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483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47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450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2" uniqueCount="73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6 год и на плановый период 2027 и 2028 годов"   от  __ декабря 2025 года  № _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6 год и на плановый период 2027 и 2028 годов</t>
  </si>
  <si>
    <t xml:space="preserve">(тыс. руб.)</t>
  </si>
  <si>
    <t xml:space="preserve">Наименование</t>
  </si>
  <si>
    <t xml:space="preserve">Код главы</t>
  </si>
  <si>
    <t xml:space="preserve">2026 год</t>
  </si>
  <si>
    <t xml:space="preserve">2027 год</t>
  </si>
  <si>
    <t xml:space="preserve">2028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4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4 03 00000</t>
  </si>
  <si>
    <t xml:space="preserve">Осуществление внешнего муниципального финансового контроля</t>
  </si>
  <si>
    <t xml:space="preserve">15 4 03 92060</t>
  </si>
  <si>
    <t xml:space="preserve">Межбюджетные трансферты</t>
  </si>
  <si>
    <t xml:space="preserve">540</t>
  </si>
  <si>
    <t xml:space="preserve">Управление резервными средствами</t>
  </si>
  <si>
    <t xml:space="preserve">16 0 00 00000</t>
  </si>
  <si>
    <t xml:space="preserve">Средства резервных фондов</t>
  </si>
  <si>
    <t xml:space="preserve">16 4 01 00000</t>
  </si>
  <si>
    <t xml:space="preserve">Средства, выделяемые из резервного фонда местной администрации</t>
  </si>
  <si>
    <t xml:space="preserve">16 4 01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Исполнение судебных решений, не связанных с погашением кредиторской задолженности</t>
  </si>
  <si>
    <t xml:space="preserve">13 4 01 00000</t>
  </si>
  <si>
    <t xml:space="preserve">Расходы по исполнительным листам, решениям судебных органов</t>
  </si>
  <si>
    <t xml:space="preserve">13 4 01 00002</t>
  </si>
  <si>
    <t xml:space="preserve">Исполнение судебных актов</t>
  </si>
  <si>
    <t xml:space="preserve">830</t>
  </si>
  <si>
    <t xml:space="preserve">Зарезервированные средства</t>
  </si>
  <si>
    <t xml:space="preserve">16 4 02 00000</t>
  </si>
  <si>
    <t xml:space="preserve">Средства, зарезервированные на увеличение расходных обязательств</t>
  </si>
  <si>
    <t xml:space="preserve">16 4 02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4 03 92101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4 03 92103</t>
  </si>
  <si>
    <t xml:space="preserve">Организация в границах поселения теплоснабжения населения</t>
  </si>
  <si>
    <t xml:space="preserve">15 4 03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Долговые обязательства</t>
  </si>
  <si>
    <t xml:space="preserve">14 4 00 00000</t>
  </si>
  <si>
    <t xml:space="preserve">Обслуживание долговых обязательств</t>
  </si>
  <si>
    <t xml:space="preserve">14 4 01 00000</t>
  </si>
  <si>
    <t xml:space="preserve">Процентные платежи по коммерческим кредитам</t>
  </si>
  <si>
    <t xml:space="preserve">14 4 01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4 01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4 01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непрограммные мероприятия</t>
  </si>
  <si>
    <t xml:space="preserve">13 4 02 00000</t>
  </si>
  <si>
    <t xml:space="preserve">Выполнение других обязательств органами местного самоуправления</t>
  </si>
  <si>
    <t xml:space="preserve">13 4 02 00011</t>
  </si>
  <si>
    <t xml:space="preserve">Оплата НДС при реализации имущества физическим лицам</t>
  </si>
  <si>
    <t xml:space="preserve">13 4 02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Комплекс процессных мероприятий "Эффективное использование и вовлечение в хозяйственный оборот объектов недвижимости, в том числе свободных и бесхозяйственных"</t>
  </si>
  <si>
    <t xml:space="preserve">30 3 01 00000</t>
  </si>
  <si>
    <t xml:space="preserve">Мероприятия по подготовке технических планов для постановки на государственный кадастровый учет объектов муниципальной собственности</t>
  </si>
  <si>
    <t xml:space="preserve">30 3 01 08502</t>
  </si>
  <si>
    <t xml:space="preserve">Мероприятия по проведению оценочных работ объектов муниципальной собственности</t>
  </si>
  <si>
    <t xml:space="preserve">30 3 01 08503</t>
  </si>
  <si>
    <t xml:space="preserve">Проведение экспертизы о состоянии объектов и содержание объектов казны </t>
  </si>
  <si>
    <t xml:space="preserve">30 3 01 08504</t>
  </si>
  <si>
    <t xml:space="preserve">Комплекс процессных мероприятий "Обновление наземного электрического транспорта, автобусов для обеспечения организации транспортного обслуживания населения города Балаково"</t>
  </si>
  <si>
    <t xml:space="preserve">30 3 02 0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2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Комплекс процессных мероприятий «Транспортное обслуживание населения»</t>
  </si>
  <si>
    <t xml:space="preserve">31 3 01 00000</t>
  </si>
  <si>
    <t xml:space="preserve">Мероприятия по осуществлению регулярных автомобильных перевозок</t>
  </si>
  <si>
    <t xml:space="preserve">31 3 01 08101</t>
  </si>
  <si>
    <t xml:space="preserve">Иные закупки товаров, работ и услуг для обеспечения государственных (муниципальных) нужд </t>
  </si>
  <si>
    <t xml:space="preserve">Мероприятия по перевозке жителей в период пасхальных праздников</t>
  </si>
  <si>
    <t xml:space="preserve">31 3 01 08102</t>
  </si>
  <si>
    <t xml:space="preserve">Муниципальная программа "Развитие траспортной системы муниципального образования город Балаково"</t>
  </si>
  <si>
    <t xml:space="preserve">34 0 00 00000</t>
  </si>
  <si>
    <t xml:space="preserve">Комплекс процессных мероприятий "Развитие учреждений и предприятий транспортной отрасли, расположенных на территории МО г.Балаково" </t>
  </si>
  <si>
    <t xml:space="preserve">34 3 02 00000</t>
  </si>
  <si>
    <t xml:space="preserve">Обеспечение бесперебойного функционирования городского электрического транспорта (в том числе возмещение выпадающих доходов предприятия от установленного регулируемого тарифа на проезд (провоз багажа) в городском электрическом транспорте)</t>
  </si>
  <si>
    <t xml:space="preserve">34 3 02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3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</t>
  </si>
  <si>
    <t xml:space="preserve">88 4 03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4 01 00000</t>
  </si>
  <si>
    <t xml:space="preserve">Расходы на обеспечение деятельности казенных учреждений</t>
  </si>
  <si>
    <t xml:space="preserve">12 4 01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Муниципальный проект "Обеспечение развития и сохранности сети автомобильных дорог"</t>
  </si>
  <si>
    <t xml:space="preserve">34 1 01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1 9Д03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1 9Д232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уживания дорог в лизинг)</t>
  </si>
  <si>
    <t xml:space="preserve">34 1 01 9Д0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01 08420</t>
  </si>
  <si>
    <t xml:space="preserve">Комплекс процессных мероприятий «Осуществление дорожной деятельности на территории муниципального образования город Балаково»</t>
  </si>
  <si>
    <t xml:space="preserve">34 3 01 00000</t>
  </si>
  <si>
    <t xml:space="preserve">Мероприятия по содержанию средств дорожной инфраструктуры</t>
  </si>
  <si>
    <t xml:space="preserve">34 3 01 08407</t>
  </si>
  <si>
    <t xml:space="preserve">Иные закупки товаров, работ и услуг для государственных (муниципальных) нужд</t>
  </si>
  <si>
    <t xml:space="preserve">Расходы на выполнение муниципальных заданий бюджетными и автономными учреждениями</t>
  </si>
  <si>
    <t xml:space="preserve">34 3 01 09900</t>
  </si>
  <si>
    <t xml:space="preserve">Проведение капитального и текущего ремонта имущества муниципальных учреждений </t>
  </si>
  <si>
    <t xml:space="preserve">34 3 01 0981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3 01 9Д032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3 01 9Д042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3 01 08419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3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3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3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3 9Д022</t>
  </si>
  <si>
    <t xml:space="preserve">Мероприятия по постановке земельных участков на кадастровый учет</t>
  </si>
  <si>
    <t xml:space="preserve">30 3 01 08501</t>
  </si>
  <si>
    <t xml:space="preserve">Взносы на проведение капитального ремонта общего имущества многоквартирных домов</t>
  </si>
  <si>
    <t xml:space="preserve">13 4 02 00010</t>
  </si>
  <si>
    <t xml:space="preserve">Разработка проекта перепланировки жилого помещения, расположенного в аварийном доме, с целью перевода в нежилое помещение</t>
  </si>
  <si>
    <t xml:space="preserve">30 3 01 08505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2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и муниципальному унитарному предприятию Балаковского муниципального района «Балаково-Водоканал» на финансовое обеспечение затрат, связанных с осуществлением мероприятий по реконструкции (модернизации), капитальному ремонту объектов коммунальной инфраструктуры</t>
  </si>
  <si>
    <t xml:space="preserve">13 4 02 97508</t>
  </si>
  <si>
    <t xml:space="preserve">Выполнение других обязательств муниципальными учреждениями</t>
  </si>
  <si>
    <t xml:space="preserve">13 4 02 00012</t>
  </si>
  <si>
    <t xml:space="preserve">Развитие инфраструктуры территории в местах причаливания водного транспорта</t>
  </si>
  <si>
    <t xml:space="preserve">13 4 02 00049</t>
  </si>
  <si>
    <t xml:space="preserve">Устройство уличного освещения на территории МО г.Балаково</t>
  </si>
  <si>
    <t xml:space="preserve">13 4 02 00055</t>
  </si>
  <si>
    <t xml:space="preserve">Реализация инициативных проектов </t>
  </si>
  <si>
    <t xml:space="preserve">13 4 03 00000</t>
  </si>
  <si>
    <t xml:space="preserve">13 4 03 S2110</t>
  </si>
  <si>
    <t xml:space="preserve">Муниципальная программа "Формирование комфортной городской среды муниципального образования город Балаково на 2026-2030 годы"</t>
  </si>
  <si>
    <t xml:space="preserve">29 0 00 00000</t>
  </si>
  <si>
    <t xml:space="preserve">Муниципальный проект в рамках достижения задач регионального прое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Комплекс процессных мероприятий "Обеспечение работ по благоустройству дворовых и общественных территорий"</t>
  </si>
  <si>
    <t xml:space="preserve">29 3 01 00000</t>
  </si>
  <si>
    <t xml:space="preserve">Создание условий для реализации программ формирования современной городской среды</t>
  </si>
  <si>
    <t xml:space="preserve">29 3 01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Муниципальный проект "Реализация мероприятий по благоустройству территорий г.Балаково"</t>
  </si>
  <si>
    <t xml:space="preserve">36 1 01 00000 </t>
  </si>
  <si>
    <t xml:space="preserve">Реализация проектов по благоустройству общественных пространств</t>
  </si>
  <si>
    <t xml:space="preserve">36 1 01 08710</t>
  </si>
  <si>
    <t xml:space="preserve">36 1 01 78122</t>
  </si>
  <si>
    <t xml:space="preserve">Закупка товаров, работ  и услуг для государственных (муниципальных) нужд</t>
  </si>
  <si>
    <t xml:space="preserve">Комплекс процессных мероприятий "Комплексное благоустройство территорий муниципального образования город Балаково"</t>
  </si>
  <si>
    <t xml:space="preserve">36 3 01 00000 </t>
  </si>
  <si>
    <t xml:space="preserve">Реализация конкурсов "Лучший двор" и "Лучший ТОС"</t>
  </si>
  <si>
    <t xml:space="preserve">36 3 01 08701</t>
  </si>
  <si>
    <t xml:space="preserve">Благоустройство внутриквартальных территорий</t>
  </si>
  <si>
    <t xml:space="preserve">36 3 01 08702</t>
  </si>
  <si>
    <t xml:space="preserve">Мероприятия по благоустройству и текущему содержанию зеленых зон общего пользования и кладбищ</t>
  </si>
  <si>
    <t xml:space="preserve">36 3 01 08703</t>
  </si>
  <si>
    <t xml:space="preserve">36 3 01 09900</t>
  </si>
  <si>
    <t xml:space="preserve">Расходы на обеспечение деятельности бюджетными и автономными учреждениями</t>
  </si>
  <si>
    <t xml:space="preserve">36 3 01 09600</t>
  </si>
  <si>
    <t xml:space="preserve">Прочие работы, направленные на благоустройство города</t>
  </si>
  <si>
    <t xml:space="preserve">36 3 01 08704</t>
  </si>
  <si>
    <t xml:space="preserve">Обустройство площадок для занятий подростков спортом, в том числе Воркаутом</t>
  </si>
  <si>
    <t xml:space="preserve">36 3 01 08705</t>
  </si>
  <si>
    <t xml:space="preserve">Организация временного трудоустройства подростков в летнее время</t>
  </si>
  <si>
    <t xml:space="preserve">36 3 01 09910</t>
  </si>
  <si>
    <t xml:space="preserve">Мероприятия по ремонту детских площадок</t>
  </si>
  <si>
    <t xml:space="preserve">36 3 01 08707</t>
  </si>
  <si>
    <t xml:space="preserve">Обустройство контейнерных площадок, площадок под растительные отходы</t>
  </si>
  <si>
    <t xml:space="preserve">36 3 01 08709</t>
  </si>
  <si>
    <t xml:space="preserve">Обустройство съездов, подходов для маломобильных групп граждан</t>
  </si>
  <si>
    <t xml:space="preserve">36 3 01 08721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Комплекс процессных мероприятий "Функционирование сетей магистрального и внутриквартального освещения муниципального образования город Балаково"
</t>
  </si>
  <si>
    <t xml:space="preserve">36 3 02 00000 </t>
  </si>
  <si>
    <t xml:space="preserve">Поставка электроэнергии, ремонт и содержание сетей освещения</t>
  </si>
  <si>
    <t xml:space="preserve">36 3 02 08708</t>
  </si>
  <si>
    <t xml:space="preserve">СОЦИАЛЬНОЕ ОБЕСПЕЧЕНИЕ НАСЕЛЕНИЯ</t>
  </si>
  <si>
    <t xml:space="preserve">Возмещение затрат специализированным службам по вопросам похоронного дела в связи с оказанием услуг, предоставленных согласно гарантированному перечню услуг по погребению</t>
  </si>
  <si>
    <t xml:space="preserve">13 4 02 7722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13 4 00 0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"</t>
  </si>
  <si>
    <t xml:space="preserve">13 4 02 00045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26 0 00 00000</t>
  </si>
  <si>
    <t xml:space="preserve">Муниципальный проект "Создание условий для развития индивидуального жилищного строительства на земельных участках, предоставленных многодетным семьям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1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1 79412</t>
  </si>
  <si>
    <t xml:space="preserve">13 3 00 00000</t>
  </si>
  <si>
    <t xml:space="preserve">13 3 00 00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4 01 00000</t>
  </si>
  <si>
    <t xml:space="preserve">Расходы на обеспечение деятельности центрального аппарата</t>
  </si>
  <si>
    <t xml:space="preserve">11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11 1 00 02040</t>
  </si>
  <si>
    <t xml:space="preserve">126</t>
  </si>
  <si>
    <t xml:space="preserve">Взносы в некоммерческие организации</t>
  </si>
  <si>
    <t xml:space="preserve">13 4 02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Комплекс процессных мероприятий "Туризм"</t>
  </si>
  <si>
    <t xml:space="preserve">37 3 05 00000</t>
  </si>
  <si>
    <t xml:space="preserve">Мероприятия по развитию туризма на территории муниципального образования город Балаково</t>
  </si>
  <si>
    <t xml:space="preserve">37 3 05 04010</t>
  </si>
  <si>
    <t xml:space="preserve">Субсидии автономным учреждениям</t>
  </si>
  <si>
    <t xml:space="preserve">620</t>
  </si>
  <si>
    <t xml:space="preserve">Проведение Балаковского фестиваля клубники</t>
  </si>
  <si>
    <t xml:space="preserve">37 3 05 04020</t>
  </si>
  <si>
    <t xml:space="preserve">Организация функционирования грузопассажирского причала</t>
  </si>
  <si>
    <t xml:space="preserve">37 3 05 04030</t>
  </si>
  <si>
    <t xml:space="preserve">КУЛЬТУРА И КИНЕМАТОГРАФИЯ </t>
  </si>
  <si>
    <t xml:space="preserve">Развитие сети учреждений культурно-досугового типа (Центр культурного развития)</t>
  </si>
  <si>
    <t xml:space="preserve">13 4 02 Н5132</t>
  </si>
  <si>
    <t xml:space="preserve">Закупка товаров, работ  и услуг для  обеспечения государственных (муниципальных) нужд</t>
  </si>
  <si>
    <t xml:space="preserve">13 4 00 00012</t>
  </si>
  <si>
    <t xml:space="preserve">Муниципальный проект «Развитие театральной деятельности»</t>
  </si>
  <si>
    <t xml:space="preserve">37 1 01 00000</t>
  </si>
  <si>
    <t xml:space="preserve">Поддержка творческой деятельности и техническое оснащение детских и кукольных театров </t>
  </si>
  <si>
    <t xml:space="preserve">37 1 01 L5170</t>
  </si>
  <si>
    <t xml:space="preserve">Муниципальный проект «Развитие инфраструктуры учреждений культуры и сохранение культурного наследия»</t>
  </si>
  <si>
    <t xml:space="preserve">37 1 02 00000</t>
  </si>
  <si>
    <t xml:space="preserve">37 1 02 09810</t>
  </si>
  <si>
    <t xml:space="preserve">Оснащение и укрепление материально-технической базы муниципальных учреждений</t>
  </si>
  <si>
    <t xml:space="preserve">37 1 02 09820</t>
  </si>
  <si>
    <t xml:space="preserve">Осуществление работ по сохранению и приспособлению объектов культурного наследия к современным условиям в области культуры</t>
  </si>
  <si>
    <t xml:space="preserve">37 1 02 09830</t>
  </si>
  <si>
    <t xml:space="preserve">Комплекс процессных мероприятий "Организация досуга"</t>
  </si>
  <si>
    <t xml:space="preserve">37 3 01 00000</t>
  </si>
  <si>
    <t xml:space="preserve">Расходы на выполнение муниципального задания бюджетными и автономными учреждениями</t>
  </si>
  <si>
    <t xml:space="preserve">37 3 01 09900</t>
  </si>
  <si>
    <t xml:space="preserve">Организация и проведение культурно-массовых мероприятий</t>
  </si>
  <si>
    <t xml:space="preserve">37 3 01 097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3 01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3 01 S2500</t>
  </si>
  <si>
    <t xml:space="preserve">Комплекс процессных мероприятий "Библиотечная система"</t>
  </si>
  <si>
    <t xml:space="preserve">37 3 02 00000</t>
  </si>
  <si>
    <t xml:space="preserve">37 3 02 09900</t>
  </si>
  <si>
    <t xml:space="preserve">37 3 02 09700</t>
  </si>
  <si>
    <t xml:space="preserve">37 3 02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3 02 S2500</t>
  </si>
  <si>
    <t xml:space="preserve">Комплекс процессных мероприятий "Исполнительское искусство"</t>
  </si>
  <si>
    <t xml:space="preserve">37 3 03 00000</t>
  </si>
  <si>
    <t xml:space="preserve">37 3 03 09900</t>
  </si>
  <si>
    <t xml:space="preserve">37 3 03 09700</t>
  </si>
  <si>
    <t xml:space="preserve">37 3 03 72500</t>
  </si>
  <si>
    <t xml:space="preserve">37 3 03 S2500</t>
  </si>
  <si>
    <t xml:space="preserve">Комплекс процессных мероприятий "Театральное искусство"</t>
  </si>
  <si>
    <t xml:space="preserve">37 3 04 00000</t>
  </si>
  <si>
    <t xml:space="preserve">37 3 04 09900</t>
  </si>
  <si>
    <t xml:space="preserve">37 3 04 09700</t>
  </si>
  <si>
    <t xml:space="preserve">37 3 04 72500</t>
  </si>
  <si>
    <t xml:space="preserve">37 3 0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Комплекс процессных мероприятий «Реализация мероприятий по обеспечению деятельности общественных формирований по охране общественного порядка»</t>
  </si>
  <si>
    <t xml:space="preserve">39 3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3 01 03901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Субсидии автономным  учреждениям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молодежной политики и физической культуры на территории муниципального образования город Балаково"</t>
  </si>
  <si>
    <t xml:space="preserve">38 0 00 0 0000</t>
  </si>
  <si>
    <t xml:space="preserve">Комплекс процессных мероприятий  «Молодежная политика»</t>
  </si>
  <si>
    <t xml:space="preserve">38 3 01 00000</t>
  </si>
  <si>
    <t xml:space="preserve">38 3 01 09900</t>
  </si>
  <si>
    <t xml:space="preserve">38 3 01 09910</t>
  </si>
  <si>
    <t xml:space="preserve">Организация и проведение мероприятий </t>
  </si>
  <si>
    <t xml:space="preserve">38 3 01 09400</t>
  </si>
  <si>
    <t xml:space="preserve">38 3 01 09810</t>
  </si>
  <si>
    <t xml:space="preserve">ФИЗИЧЕСКАЯ КУЛЬТУРА И СПОРТ</t>
  </si>
  <si>
    <t xml:space="preserve">Физическая культура </t>
  </si>
  <si>
    <t xml:space="preserve">38 0 00 00000</t>
  </si>
  <si>
    <t xml:space="preserve">Комплекс процессных мероприятий  «Физическая культура и спорт» </t>
  </si>
  <si>
    <t xml:space="preserve">38 3 02 00000</t>
  </si>
  <si>
    <t xml:space="preserve">38 3 02 099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5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6 год и на плановый период 2027 и 2028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6 год и на плановый период 2027 и 2028 годов</t>
  </si>
  <si>
    <t xml:space="preserve">(тыс.руб.)</t>
  </si>
  <si>
    <t xml:space="preserve">Наименование </t>
  </si>
  <si>
    <t xml:space="preserve">2</t>
  </si>
  <si>
    <t xml:space="preserve">13 2 00 00002</t>
  </si>
  <si>
    <t xml:space="preserve">совет</t>
  </si>
  <si>
    <t xml:space="preserve">13 4 00 00037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Коммунальное 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6 год и на плановый период 2027 и 2028 годов"   от   ___ декабря 2025 года  № 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8 год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0000000000"/>
    <numFmt numFmtId="173" formatCode="_-* #,##0.00\ _₽_-;\-* #,##0.00\ _₽_-;_-* \-??\ _₽_-;_-@_-"/>
    <numFmt numFmtId="174" formatCode="_-* #,##0.0_р_._-;\-* #,##0.0_р_._-;_-* \-??_р_._-;_-@_-"/>
    <numFmt numFmtId="175" formatCode="#,##0.00"/>
    <numFmt numFmtId="176" formatCode="#,##0.000"/>
    <numFmt numFmtId="177" formatCode="#,##0.0_ ;\-#,##0.0\ 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1"/>
      <name val="Calibri"/>
      <family val="2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3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568"/>
  <sheetViews>
    <sheetView showFormulas="false" showGridLines="true" showRowColHeaders="true" showZeros="true" rightToLeft="false" tabSelected="false" showOutlineSymbols="true" defaultGridColor="true" view="normal" topLeftCell="A125" colorId="64" zoomScale="80" zoomScaleNormal="80" zoomScalePageLayoutView="80" workbookViewId="0">
      <selection pane="topLeft" activeCell="A132" activeCellId="0" sqref="A13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72" width="20.17"/>
    <col collapsed="false" customWidth="false" hidden="true" outlineLevel="0" max="13" min="13" style="72" width="9.17"/>
    <col collapsed="false" customWidth="false" hidden="false" outlineLevel="0" max="257" min="14" style="48" width="9.17"/>
  </cols>
  <sheetData>
    <row r="1" customFormat="false" ht="31" hidden="false" customHeight="true" outlineLevel="0" collapsed="false">
      <c r="E1" s="73"/>
      <c r="F1" s="73"/>
      <c r="G1" s="73"/>
      <c r="H1" s="73"/>
      <c r="I1" s="73"/>
    </row>
    <row r="2" customFormat="false" ht="11.1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57</f>
        <v>90564.8</v>
      </c>
      <c r="H12" s="97" t="e">
        <f aca="false">H13+H37+H57</f>
        <v>#VALUE!</v>
      </c>
      <c r="I12" s="97" t="e">
        <f aca="false">I13+I37+I57</f>
        <v>#VALUE!</v>
      </c>
      <c r="J12" s="98"/>
      <c r="K12" s="99"/>
      <c r="L12" s="100"/>
      <c r="M12" s="101"/>
      <c r="T12" s="103"/>
    </row>
    <row r="13" s="102" customFormat="true" ht="18.75" hidden="false" customHeight="true" outlineLevel="0" collapsed="false">
      <c r="A13" s="104" t="s">
        <v>8</v>
      </c>
      <c r="B13" s="105" t="s">
        <v>222</v>
      </c>
      <c r="C13" s="105" t="s">
        <v>9</v>
      </c>
      <c r="D13" s="95"/>
      <c r="E13" s="95"/>
      <c r="F13" s="95"/>
      <c r="G13" s="106" t="n">
        <f aca="false">G14+G20+G26</f>
        <v>43401.4</v>
      </c>
      <c r="H13" s="106" t="e">
        <f aca="false">H14+H20+H26</f>
        <v>#VALUE!</v>
      </c>
      <c r="I13" s="106" t="e">
        <f aca="false">I14+I20+I26</f>
        <v>#VALUE!</v>
      </c>
      <c r="J13" s="98"/>
      <c r="K13" s="99"/>
      <c r="L13" s="100"/>
      <c r="M13" s="101"/>
      <c r="T13" s="103"/>
    </row>
    <row r="14" s="102" customFormat="true" ht="38.9" hidden="false" customHeight="true" outlineLevel="0" collapsed="false">
      <c r="A14" s="104" t="s">
        <v>33</v>
      </c>
      <c r="B14" s="105" t="s">
        <v>222</v>
      </c>
      <c r="C14" s="105" t="s">
        <v>9</v>
      </c>
      <c r="D14" s="105" t="s">
        <v>34</v>
      </c>
      <c r="E14" s="105"/>
      <c r="F14" s="105"/>
      <c r="G14" s="106" t="n">
        <f aca="false">G15</f>
        <v>1701.4</v>
      </c>
      <c r="H14" s="106" t="n">
        <f aca="false">H15</f>
        <v>0</v>
      </c>
      <c r="I14" s="106" t="n">
        <f aca="false">I15</f>
        <v>0</v>
      </c>
      <c r="J14" s="98"/>
      <c r="K14" s="99"/>
      <c r="L14" s="100"/>
      <c r="M14" s="101"/>
      <c r="T14" s="103"/>
    </row>
    <row r="15" s="102" customFormat="true" ht="18.75" hidden="false" customHeight="true" outlineLevel="0" collapsed="false">
      <c r="A15" s="107" t="s">
        <v>223</v>
      </c>
      <c r="B15" s="86" t="s">
        <v>222</v>
      </c>
      <c r="C15" s="86" t="s">
        <v>9</v>
      </c>
      <c r="D15" s="86" t="s">
        <v>34</v>
      </c>
      <c r="E15" s="86" t="s">
        <v>224</v>
      </c>
      <c r="F15" s="86"/>
      <c r="G15" s="108" t="n">
        <f aca="false">G16</f>
        <v>1701.4</v>
      </c>
      <c r="H15" s="108" t="n">
        <f aca="false">H16</f>
        <v>0</v>
      </c>
      <c r="I15" s="108" t="n">
        <f aca="false">I16</f>
        <v>0</v>
      </c>
      <c r="J15" s="98"/>
      <c r="K15" s="99"/>
      <c r="L15" s="100"/>
      <c r="M15" s="101"/>
      <c r="T15" s="103"/>
    </row>
    <row r="16" s="102" customFormat="true" ht="33" hidden="false" customHeight="true" outlineLevel="0" collapsed="false">
      <c r="A16" s="107" t="s">
        <v>225</v>
      </c>
      <c r="B16" s="86" t="s">
        <v>222</v>
      </c>
      <c r="C16" s="86" t="s">
        <v>9</v>
      </c>
      <c r="D16" s="86" t="s">
        <v>34</v>
      </c>
      <c r="E16" s="109" t="s">
        <v>226</v>
      </c>
      <c r="F16" s="86"/>
      <c r="G16" s="108" t="n">
        <f aca="false">G17</f>
        <v>1701.4</v>
      </c>
      <c r="H16" s="108" t="n">
        <f aca="false">H17</f>
        <v>0</v>
      </c>
      <c r="I16" s="108" t="n">
        <f aca="false">I17</f>
        <v>0</v>
      </c>
      <c r="J16" s="98"/>
      <c r="K16" s="99"/>
      <c r="L16" s="100"/>
      <c r="M16" s="101"/>
      <c r="T16" s="103"/>
    </row>
    <row r="17" s="102" customFormat="true" ht="21" hidden="false" customHeight="true" outlineLevel="0" collapsed="false">
      <c r="A17" s="107" t="s">
        <v>227</v>
      </c>
      <c r="B17" s="86" t="s">
        <v>222</v>
      </c>
      <c r="C17" s="86" t="s">
        <v>9</v>
      </c>
      <c r="D17" s="86" t="s">
        <v>34</v>
      </c>
      <c r="E17" s="109" t="s">
        <v>228</v>
      </c>
      <c r="F17" s="86"/>
      <c r="G17" s="108" t="n">
        <f aca="false">G18</f>
        <v>1701.4</v>
      </c>
      <c r="H17" s="108" t="n">
        <f aca="false">H18</f>
        <v>0</v>
      </c>
      <c r="I17" s="108" t="n">
        <f aca="false">I18</f>
        <v>0</v>
      </c>
      <c r="J17" s="98"/>
      <c r="K17" s="99"/>
      <c r="L17" s="100"/>
      <c r="M17" s="101"/>
      <c r="T17" s="103"/>
    </row>
    <row r="18" s="102" customFormat="true" ht="17.5" hidden="false" customHeight="true" outlineLevel="0" collapsed="false">
      <c r="A18" s="107" t="s">
        <v>229</v>
      </c>
      <c r="B18" s="86" t="s">
        <v>222</v>
      </c>
      <c r="C18" s="86" t="s">
        <v>9</v>
      </c>
      <c r="D18" s="86" t="s">
        <v>34</v>
      </c>
      <c r="E18" s="109" t="s">
        <v>228</v>
      </c>
      <c r="F18" s="86" t="s">
        <v>17</v>
      </c>
      <c r="G18" s="108" t="n">
        <f aca="false">G19</f>
        <v>1701.4</v>
      </c>
      <c r="H18" s="108" t="n">
        <f aca="false">H19</f>
        <v>0</v>
      </c>
      <c r="I18" s="108" t="n">
        <f aca="false">I19</f>
        <v>0</v>
      </c>
      <c r="J18" s="98"/>
      <c r="K18" s="99"/>
      <c r="L18" s="100"/>
      <c r="M18" s="101"/>
      <c r="T18" s="103"/>
    </row>
    <row r="19" s="102" customFormat="true" ht="18.75" hidden="false" customHeight="true" outlineLevel="0" collapsed="false">
      <c r="A19" s="107" t="s">
        <v>200</v>
      </c>
      <c r="B19" s="86" t="s">
        <v>222</v>
      </c>
      <c r="C19" s="86" t="s">
        <v>9</v>
      </c>
      <c r="D19" s="86" t="s">
        <v>34</v>
      </c>
      <c r="E19" s="109" t="s">
        <v>228</v>
      </c>
      <c r="F19" s="86" t="s">
        <v>230</v>
      </c>
      <c r="G19" s="108" t="n">
        <v>1701.4</v>
      </c>
      <c r="H19" s="108" t="n">
        <v>0</v>
      </c>
      <c r="I19" s="108" t="n">
        <v>0</v>
      </c>
      <c r="J19" s="98"/>
      <c r="K19" s="99"/>
      <c r="L19" s="100"/>
      <c r="M19" s="101"/>
      <c r="T19" s="103"/>
    </row>
    <row r="20" s="102" customFormat="true" ht="16.5" hidden="false" customHeight="true" outlineLevel="0" collapsed="false">
      <c r="A20" s="110" t="s">
        <v>35</v>
      </c>
      <c r="B20" s="105" t="s">
        <v>222</v>
      </c>
      <c r="C20" s="105" t="s">
        <v>9</v>
      </c>
      <c r="D20" s="105" t="s">
        <v>199</v>
      </c>
      <c r="E20" s="105"/>
      <c r="F20" s="105"/>
      <c r="G20" s="106" t="n">
        <f aca="false">G21</f>
        <v>1500</v>
      </c>
      <c r="H20" s="106" t="str">
        <f aca="false">H21</f>
        <v>1500,0</v>
      </c>
      <c r="I20" s="106" t="str">
        <f aca="false">I21</f>
        <v>1500,0</v>
      </c>
      <c r="J20" s="98"/>
      <c r="K20" s="99"/>
      <c r="L20" s="100"/>
      <c r="M20" s="101"/>
      <c r="T20" s="103"/>
    </row>
    <row r="21" s="102" customFormat="true" ht="16.5" hidden="false" customHeight="true" outlineLevel="0" collapsed="false">
      <c r="A21" s="111" t="s">
        <v>231</v>
      </c>
      <c r="B21" s="86" t="s">
        <v>222</v>
      </c>
      <c r="C21" s="86" t="s">
        <v>9</v>
      </c>
      <c r="D21" s="86" t="s">
        <v>199</v>
      </c>
      <c r="E21" s="86" t="s">
        <v>232</v>
      </c>
      <c r="F21" s="86"/>
      <c r="G21" s="108" t="n">
        <f aca="false">SUM(G23)</f>
        <v>1500</v>
      </c>
      <c r="H21" s="108" t="str">
        <f aca="false">H22</f>
        <v>1500,0</v>
      </c>
      <c r="I21" s="108" t="str">
        <f aca="false">I22</f>
        <v>1500,0</v>
      </c>
      <c r="J21" s="98"/>
      <c r="K21" s="99"/>
      <c r="L21" s="100"/>
      <c r="M21" s="101"/>
      <c r="T21" s="103"/>
    </row>
    <row r="22" s="102" customFormat="true" ht="16.5" hidden="false" customHeight="true" outlineLevel="0" collapsed="false">
      <c r="A22" s="111" t="s">
        <v>233</v>
      </c>
      <c r="B22" s="86" t="s">
        <v>222</v>
      </c>
      <c r="C22" s="86" t="s">
        <v>9</v>
      </c>
      <c r="D22" s="86" t="s">
        <v>199</v>
      </c>
      <c r="E22" s="86" t="s">
        <v>234</v>
      </c>
      <c r="F22" s="86"/>
      <c r="G22" s="108" t="n">
        <f aca="false">SUM(G24)</f>
        <v>1500</v>
      </c>
      <c r="H22" s="108" t="str">
        <f aca="false">H23</f>
        <v>1500,0</v>
      </c>
      <c r="I22" s="108" t="str">
        <f aca="false">I23</f>
        <v>1500,0</v>
      </c>
      <c r="J22" s="98"/>
      <c r="K22" s="99"/>
      <c r="L22" s="100"/>
      <c r="M22" s="101"/>
      <c r="T22" s="103"/>
    </row>
    <row r="23" s="102" customFormat="true" ht="16.5" hidden="false" customHeight="true" outlineLevel="0" collapsed="false">
      <c r="A23" s="111" t="s">
        <v>235</v>
      </c>
      <c r="B23" s="86" t="s">
        <v>222</v>
      </c>
      <c r="C23" s="86" t="s">
        <v>9</v>
      </c>
      <c r="D23" s="86" t="s">
        <v>199</v>
      </c>
      <c r="E23" s="86" t="s">
        <v>236</v>
      </c>
      <c r="F23" s="86"/>
      <c r="G23" s="108" t="n">
        <f aca="false">SUM(G24)</f>
        <v>1500</v>
      </c>
      <c r="H23" s="108" t="str">
        <f aca="false">H24</f>
        <v>1500,0</v>
      </c>
      <c r="I23" s="108" t="str">
        <f aca="false">I24</f>
        <v>1500,0</v>
      </c>
      <c r="J23" s="98"/>
      <c r="K23" s="99"/>
      <c r="L23" s="100"/>
      <c r="M23" s="101"/>
      <c r="T23" s="103"/>
    </row>
    <row r="24" s="102" customFormat="true" ht="16.5" hidden="false" customHeight="true" outlineLevel="0" collapsed="false">
      <c r="A24" s="111" t="s">
        <v>237</v>
      </c>
      <c r="B24" s="86" t="s">
        <v>222</v>
      </c>
      <c r="C24" s="86" t="s">
        <v>9</v>
      </c>
      <c r="D24" s="86" t="s">
        <v>199</v>
      </c>
      <c r="E24" s="86" t="s">
        <v>236</v>
      </c>
      <c r="F24" s="86" t="s">
        <v>238</v>
      </c>
      <c r="G24" s="108" t="n">
        <f aca="false">G25</f>
        <v>1500</v>
      </c>
      <c r="H24" s="108" t="str">
        <f aca="false">H25</f>
        <v>1500,0</v>
      </c>
      <c r="I24" s="108" t="str">
        <f aca="false">I25</f>
        <v>1500,0</v>
      </c>
      <c r="J24" s="98"/>
      <c r="K24" s="99"/>
      <c r="L24" s="100"/>
      <c r="M24" s="101"/>
      <c r="T24" s="103"/>
    </row>
    <row r="25" s="102" customFormat="true" ht="16.5" hidden="false" customHeight="true" outlineLevel="0" collapsed="false">
      <c r="A25" s="111" t="s">
        <v>239</v>
      </c>
      <c r="B25" s="86" t="s">
        <v>222</v>
      </c>
      <c r="C25" s="86" t="s">
        <v>9</v>
      </c>
      <c r="D25" s="86" t="s">
        <v>199</v>
      </c>
      <c r="E25" s="86" t="s">
        <v>236</v>
      </c>
      <c r="F25" s="86" t="s">
        <v>240</v>
      </c>
      <c r="G25" s="108" t="n">
        <v>1500</v>
      </c>
      <c r="H25" s="108" t="s">
        <v>241</v>
      </c>
      <c r="I25" s="112" t="s">
        <v>241</v>
      </c>
      <c r="J25" s="98"/>
      <c r="K25" s="99"/>
      <c r="L25" s="100"/>
      <c r="M25" s="101"/>
      <c r="T25" s="103"/>
    </row>
    <row r="26" s="102" customFormat="true" ht="19.4" hidden="false" customHeight="true" outlineLevel="0" collapsed="false">
      <c r="A26" s="110" t="s">
        <v>45</v>
      </c>
      <c r="B26" s="105" t="s">
        <v>222</v>
      </c>
      <c r="C26" s="105" t="s">
        <v>9</v>
      </c>
      <c r="D26" s="105" t="s">
        <v>242</v>
      </c>
      <c r="E26" s="105"/>
      <c r="F26" s="105"/>
      <c r="G26" s="106" t="n">
        <f aca="false">G27</f>
        <v>40200</v>
      </c>
      <c r="H26" s="106" t="n">
        <f aca="false">H27</f>
        <v>40000</v>
      </c>
      <c r="I26" s="106" t="n">
        <f aca="false">I27</f>
        <v>40000</v>
      </c>
      <c r="J26" s="98"/>
      <c r="K26" s="99"/>
      <c r="L26" s="100"/>
      <c r="M26" s="101"/>
      <c r="T26" s="103"/>
    </row>
    <row r="27" s="102" customFormat="true" ht="19.4" hidden="false" customHeight="true" outlineLevel="0" collapsed="false">
      <c r="A27" s="111" t="s">
        <v>243</v>
      </c>
      <c r="B27" s="86" t="s">
        <v>222</v>
      </c>
      <c r="C27" s="86" t="s">
        <v>9</v>
      </c>
      <c r="D27" s="86" t="s">
        <v>242</v>
      </c>
      <c r="E27" s="86" t="s">
        <v>244</v>
      </c>
      <c r="F27" s="86"/>
      <c r="G27" s="108" t="n">
        <f aca="false">G28+G32</f>
        <v>40200</v>
      </c>
      <c r="H27" s="108" t="n">
        <f aca="false">H28+H32</f>
        <v>40000</v>
      </c>
      <c r="I27" s="108" t="n">
        <f aca="false">I28+I32</f>
        <v>40000</v>
      </c>
      <c r="J27" s="98"/>
      <c r="K27" s="99"/>
      <c r="L27" s="100"/>
      <c r="M27" s="101"/>
      <c r="T27" s="103"/>
    </row>
    <row r="28" s="102" customFormat="true" ht="34.75" hidden="false" customHeight="true" outlineLevel="0" collapsed="false">
      <c r="A28" s="111" t="s">
        <v>245</v>
      </c>
      <c r="B28" s="86" t="s">
        <v>222</v>
      </c>
      <c r="C28" s="86" t="s">
        <v>9</v>
      </c>
      <c r="D28" s="86" t="s">
        <v>242</v>
      </c>
      <c r="E28" s="86" t="s">
        <v>246</v>
      </c>
      <c r="F28" s="86"/>
      <c r="G28" s="108" t="n">
        <f aca="false">G29</f>
        <v>200</v>
      </c>
      <c r="H28" s="108" t="n">
        <f aca="false">H29</f>
        <v>0</v>
      </c>
      <c r="I28" s="108" t="n">
        <f aca="false">I29</f>
        <v>0</v>
      </c>
      <c r="J28" s="98"/>
      <c r="K28" s="99"/>
      <c r="L28" s="100"/>
      <c r="M28" s="101"/>
      <c r="T28" s="103"/>
    </row>
    <row r="29" s="102" customFormat="true" ht="21" hidden="false" customHeight="true" outlineLevel="0" collapsed="false">
      <c r="A29" s="111" t="s">
        <v>247</v>
      </c>
      <c r="B29" s="86" t="s">
        <v>222</v>
      </c>
      <c r="C29" s="86" t="s">
        <v>9</v>
      </c>
      <c r="D29" s="86" t="s">
        <v>242</v>
      </c>
      <c r="E29" s="86" t="s">
        <v>248</v>
      </c>
      <c r="F29" s="86"/>
      <c r="G29" s="108" t="n">
        <f aca="false">G30</f>
        <v>200</v>
      </c>
      <c r="H29" s="108" t="n">
        <f aca="false">H30</f>
        <v>0</v>
      </c>
      <c r="I29" s="108" t="n">
        <f aca="false">I30</f>
        <v>0</v>
      </c>
      <c r="J29" s="98"/>
      <c r="K29" s="99"/>
      <c r="L29" s="100"/>
      <c r="M29" s="101"/>
      <c r="T29" s="103"/>
    </row>
    <row r="30" s="102" customFormat="true" ht="15.65" hidden="false" customHeight="true" outlineLevel="0" collapsed="false">
      <c r="A30" s="113" t="s">
        <v>237</v>
      </c>
      <c r="B30" s="86" t="s">
        <v>222</v>
      </c>
      <c r="C30" s="86" t="s">
        <v>9</v>
      </c>
      <c r="D30" s="86" t="s">
        <v>242</v>
      </c>
      <c r="E30" s="86" t="s">
        <v>248</v>
      </c>
      <c r="F30" s="86" t="s">
        <v>238</v>
      </c>
      <c r="G30" s="108" t="n">
        <f aca="false">G31</f>
        <v>200</v>
      </c>
      <c r="H30" s="108" t="n">
        <f aca="false">H31</f>
        <v>0</v>
      </c>
      <c r="I30" s="108" t="n">
        <f aca="false">I31</f>
        <v>0</v>
      </c>
      <c r="J30" s="98"/>
      <c r="K30" s="99"/>
      <c r="L30" s="100"/>
      <c r="M30" s="101"/>
      <c r="T30" s="103"/>
    </row>
    <row r="31" s="102" customFormat="true" ht="16.5" hidden="false" customHeight="true" outlineLevel="0" collapsed="false">
      <c r="A31" s="113" t="s">
        <v>249</v>
      </c>
      <c r="B31" s="86" t="s">
        <v>222</v>
      </c>
      <c r="C31" s="86" t="s">
        <v>9</v>
      </c>
      <c r="D31" s="86" t="s">
        <v>242</v>
      </c>
      <c r="E31" s="86" t="s">
        <v>248</v>
      </c>
      <c r="F31" s="86" t="s">
        <v>250</v>
      </c>
      <c r="G31" s="108" t="n">
        <v>200</v>
      </c>
      <c r="H31" s="108" t="n">
        <v>0</v>
      </c>
      <c r="I31" s="108" t="n">
        <v>0</v>
      </c>
      <c r="J31" s="98"/>
      <c r="K31" s="99"/>
      <c r="L31" s="100"/>
      <c r="M31" s="101"/>
      <c r="T31" s="103"/>
    </row>
    <row r="32" s="117" customFormat="true" ht="24.65" hidden="false" customHeight="true" outlineLevel="0" collapsed="false">
      <c r="A32" s="111" t="s">
        <v>231</v>
      </c>
      <c r="B32" s="114" t="s">
        <v>222</v>
      </c>
      <c r="C32" s="114" t="s">
        <v>9</v>
      </c>
      <c r="D32" s="114" t="s">
        <v>242</v>
      </c>
      <c r="E32" s="86" t="s">
        <v>232</v>
      </c>
      <c r="F32" s="114"/>
      <c r="G32" s="108" t="n">
        <f aca="false">G34</f>
        <v>40000</v>
      </c>
      <c r="H32" s="108" t="n">
        <f aca="false">H34</f>
        <v>40000</v>
      </c>
      <c r="I32" s="108" t="n">
        <f aca="false">I34</f>
        <v>40000</v>
      </c>
      <c r="J32" s="115"/>
      <c r="K32" s="116"/>
      <c r="L32" s="116"/>
      <c r="M32" s="116"/>
    </row>
    <row r="33" s="117" customFormat="true" ht="24.65" hidden="false" customHeight="true" outlineLevel="0" collapsed="false">
      <c r="A33" s="118" t="s">
        <v>251</v>
      </c>
      <c r="B33" s="114" t="s">
        <v>222</v>
      </c>
      <c r="C33" s="114" t="s">
        <v>9</v>
      </c>
      <c r="D33" s="114" t="s">
        <v>242</v>
      </c>
      <c r="E33" s="86" t="s">
        <v>252</v>
      </c>
      <c r="F33" s="114"/>
      <c r="G33" s="108" t="n">
        <f aca="false">G34</f>
        <v>40000</v>
      </c>
      <c r="H33" s="108" t="n">
        <f aca="false">H34</f>
        <v>40000</v>
      </c>
      <c r="I33" s="108" t="n">
        <f aca="false">I34</f>
        <v>40000</v>
      </c>
      <c r="J33" s="115"/>
      <c r="K33" s="116"/>
      <c r="L33" s="116"/>
      <c r="M33" s="116"/>
    </row>
    <row r="34" s="117" customFormat="true" ht="29.5" hidden="false" customHeight="true" outlineLevel="0" collapsed="false">
      <c r="A34" s="119" t="s">
        <v>253</v>
      </c>
      <c r="B34" s="114" t="s">
        <v>222</v>
      </c>
      <c r="C34" s="114" t="s">
        <v>9</v>
      </c>
      <c r="D34" s="114" t="s">
        <v>242</v>
      </c>
      <c r="E34" s="86" t="s">
        <v>254</v>
      </c>
      <c r="F34" s="114"/>
      <c r="G34" s="108" t="n">
        <f aca="false">G35</f>
        <v>40000</v>
      </c>
      <c r="H34" s="108" t="n">
        <f aca="false">H35</f>
        <v>40000</v>
      </c>
      <c r="I34" s="108" t="n">
        <f aca="false">I35</f>
        <v>40000</v>
      </c>
      <c r="J34" s="115"/>
      <c r="K34" s="116"/>
      <c r="L34" s="116"/>
      <c r="M34" s="116"/>
    </row>
    <row r="35" s="117" customFormat="true" ht="19.5" hidden="false" customHeight="true" outlineLevel="0" collapsed="false">
      <c r="A35" s="119" t="s">
        <v>237</v>
      </c>
      <c r="B35" s="114" t="s">
        <v>222</v>
      </c>
      <c r="C35" s="114" t="s">
        <v>9</v>
      </c>
      <c r="D35" s="114" t="s">
        <v>242</v>
      </c>
      <c r="E35" s="86" t="s">
        <v>254</v>
      </c>
      <c r="F35" s="114" t="s">
        <v>238</v>
      </c>
      <c r="G35" s="108" t="n">
        <f aca="false">G36</f>
        <v>40000</v>
      </c>
      <c r="H35" s="108" t="n">
        <f aca="false">H36</f>
        <v>40000</v>
      </c>
      <c r="I35" s="108" t="n">
        <f aca="false">I36</f>
        <v>40000</v>
      </c>
      <c r="J35" s="115"/>
      <c r="K35" s="116"/>
      <c r="L35" s="116"/>
      <c r="M35" s="116"/>
    </row>
    <row r="36" s="117" customFormat="true" ht="19.5" hidden="false" customHeight="true" outlineLevel="0" collapsed="false">
      <c r="A36" s="119" t="s">
        <v>239</v>
      </c>
      <c r="B36" s="114" t="s">
        <v>222</v>
      </c>
      <c r="C36" s="114" t="s">
        <v>9</v>
      </c>
      <c r="D36" s="114" t="s">
        <v>242</v>
      </c>
      <c r="E36" s="86" t="s">
        <v>254</v>
      </c>
      <c r="F36" s="114" t="s">
        <v>240</v>
      </c>
      <c r="G36" s="108" t="n">
        <v>40000</v>
      </c>
      <c r="H36" s="108" t="n">
        <v>40000</v>
      </c>
      <c r="I36" s="108" t="n">
        <v>40000</v>
      </c>
      <c r="J36" s="120" t="n">
        <v>76001.9</v>
      </c>
      <c r="K36" s="121" t="n">
        <f aca="false">38313.29+49300000</f>
        <v>49338313.29</v>
      </c>
      <c r="L36" s="121"/>
      <c r="M36" s="116"/>
    </row>
    <row r="37" s="102" customFormat="true" ht="31.5" hidden="false" customHeight="true" outlineLevel="0" collapsed="false">
      <c r="A37" s="122" t="s">
        <v>255</v>
      </c>
      <c r="B37" s="105" t="s">
        <v>222</v>
      </c>
      <c r="C37" s="105" t="s">
        <v>94</v>
      </c>
      <c r="D37" s="86"/>
      <c r="E37" s="86"/>
      <c r="F37" s="86"/>
      <c r="G37" s="106" t="n">
        <f aca="false">G38+G47</f>
        <v>14885.8</v>
      </c>
      <c r="H37" s="106" t="n">
        <f aca="false">H38+H47</f>
        <v>0</v>
      </c>
      <c r="I37" s="106" t="n">
        <f aca="false">I38+I47</f>
        <v>0</v>
      </c>
      <c r="J37" s="98"/>
      <c r="K37" s="99"/>
      <c r="L37" s="100"/>
      <c r="M37" s="101"/>
      <c r="T37" s="103"/>
    </row>
    <row r="38" s="102" customFormat="true" ht="24" hidden="false" customHeight="true" outlineLevel="0" collapsed="false">
      <c r="A38" s="122" t="s">
        <v>96</v>
      </c>
      <c r="B38" s="105" t="s">
        <v>222</v>
      </c>
      <c r="C38" s="105" t="s">
        <v>94</v>
      </c>
      <c r="D38" s="105" t="s">
        <v>9</v>
      </c>
      <c r="E38" s="105"/>
      <c r="F38" s="105"/>
      <c r="G38" s="106" t="n">
        <f aca="false">G39</f>
        <v>14884.8</v>
      </c>
      <c r="H38" s="106" t="n">
        <f aca="false">H39</f>
        <v>0</v>
      </c>
      <c r="I38" s="106" t="n">
        <f aca="false">I39</f>
        <v>0</v>
      </c>
      <c r="J38" s="98"/>
      <c r="K38" s="99"/>
      <c r="L38" s="100"/>
      <c r="M38" s="101"/>
      <c r="T38" s="103"/>
    </row>
    <row r="39" s="102" customFormat="true" ht="18.65" hidden="false" customHeight="true" outlineLevel="0" collapsed="false">
      <c r="A39" s="107" t="s">
        <v>223</v>
      </c>
      <c r="B39" s="86" t="s">
        <v>222</v>
      </c>
      <c r="C39" s="86" t="s">
        <v>94</v>
      </c>
      <c r="D39" s="86" t="s">
        <v>9</v>
      </c>
      <c r="E39" s="86" t="s">
        <v>224</v>
      </c>
      <c r="F39" s="86"/>
      <c r="G39" s="108" t="n">
        <f aca="false">G40</f>
        <v>14884.8</v>
      </c>
      <c r="H39" s="108" t="n">
        <f aca="false">H40</f>
        <v>0</v>
      </c>
      <c r="I39" s="108" t="n">
        <f aca="false">I40</f>
        <v>0</v>
      </c>
      <c r="J39" s="98"/>
      <c r="K39" s="99"/>
      <c r="L39" s="100"/>
      <c r="M39" s="101"/>
      <c r="T39" s="103"/>
    </row>
    <row r="40" s="102" customFormat="true" ht="33" hidden="false" customHeight="true" outlineLevel="0" collapsed="false">
      <c r="A40" s="107" t="s">
        <v>225</v>
      </c>
      <c r="B40" s="86" t="s">
        <v>222</v>
      </c>
      <c r="C40" s="86" t="s">
        <v>94</v>
      </c>
      <c r="D40" s="86" t="s">
        <v>9</v>
      </c>
      <c r="E40" s="86" t="s">
        <v>226</v>
      </c>
      <c r="F40" s="86"/>
      <c r="G40" s="108" t="n">
        <f aca="false">G44+G41</f>
        <v>14884.8</v>
      </c>
      <c r="H40" s="108" t="n">
        <f aca="false">H44+H41</f>
        <v>0</v>
      </c>
      <c r="I40" s="108" t="n">
        <f aca="false">I44+I41</f>
        <v>0</v>
      </c>
      <c r="J40" s="98"/>
      <c r="K40" s="99"/>
      <c r="L40" s="100"/>
      <c r="M40" s="101"/>
      <c r="T40" s="103"/>
    </row>
    <row r="41" s="102" customFormat="true" ht="55" hidden="false" customHeight="true" outlineLevel="0" collapsed="false">
      <c r="A41" s="111" t="s">
        <v>256</v>
      </c>
      <c r="B41" s="86" t="s">
        <v>222</v>
      </c>
      <c r="C41" s="86" t="s">
        <v>94</v>
      </c>
      <c r="D41" s="86" t="s">
        <v>9</v>
      </c>
      <c r="E41" s="86" t="s">
        <v>257</v>
      </c>
      <c r="F41" s="86"/>
      <c r="G41" s="108" t="n">
        <f aca="false">G42</f>
        <v>13284.8</v>
      </c>
      <c r="H41" s="108" t="n">
        <f aca="false">H42</f>
        <v>0</v>
      </c>
      <c r="I41" s="108" t="n">
        <f aca="false">I42</f>
        <v>0</v>
      </c>
      <c r="J41" s="108" t="n">
        <f aca="false">J42</f>
        <v>0</v>
      </c>
      <c r="K41" s="108" t="n">
        <f aca="false">K42</f>
        <v>0</v>
      </c>
      <c r="L41" s="108" t="n">
        <f aca="false">L42</f>
        <v>0</v>
      </c>
      <c r="M41" s="108" t="n">
        <f aca="false">M42</f>
        <v>0</v>
      </c>
      <c r="T41" s="103"/>
    </row>
    <row r="42" s="102" customFormat="true" ht="21" hidden="false" customHeight="true" outlineLevel="0" collapsed="false">
      <c r="A42" s="107" t="s">
        <v>229</v>
      </c>
      <c r="B42" s="86" t="s">
        <v>222</v>
      </c>
      <c r="C42" s="86" t="s">
        <v>94</v>
      </c>
      <c r="D42" s="86" t="s">
        <v>9</v>
      </c>
      <c r="E42" s="86" t="s">
        <v>257</v>
      </c>
      <c r="F42" s="86" t="s">
        <v>17</v>
      </c>
      <c r="G42" s="108" t="n">
        <f aca="false">G43</f>
        <v>13284.8</v>
      </c>
      <c r="H42" s="108" t="n">
        <f aca="false">H43</f>
        <v>0</v>
      </c>
      <c r="I42" s="108" t="n">
        <f aca="false">I43</f>
        <v>0</v>
      </c>
      <c r="J42" s="98"/>
      <c r="K42" s="99"/>
      <c r="L42" s="100"/>
      <c r="M42" s="101"/>
      <c r="T42" s="103"/>
    </row>
    <row r="43" s="102" customFormat="true" ht="18" hidden="false" customHeight="true" outlineLevel="0" collapsed="false">
      <c r="A43" s="107" t="s">
        <v>200</v>
      </c>
      <c r="B43" s="86" t="s">
        <v>222</v>
      </c>
      <c r="C43" s="86" t="s">
        <v>94</v>
      </c>
      <c r="D43" s="86" t="s">
        <v>9</v>
      </c>
      <c r="E43" s="86" t="s">
        <v>257</v>
      </c>
      <c r="F43" s="86" t="s">
        <v>230</v>
      </c>
      <c r="G43" s="108" t="n">
        <v>13284.8</v>
      </c>
      <c r="H43" s="108" t="n">
        <v>0</v>
      </c>
      <c r="I43" s="108" t="n">
        <v>0</v>
      </c>
      <c r="J43" s="98"/>
      <c r="K43" s="99"/>
      <c r="L43" s="100"/>
      <c r="M43" s="101"/>
      <c r="T43" s="103"/>
    </row>
    <row r="44" s="102" customFormat="true" ht="37.5" hidden="false" customHeight="true" outlineLevel="0" collapsed="false">
      <c r="A44" s="111" t="s">
        <v>258</v>
      </c>
      <c r="B44" s="86" t="s">
        <v>222</v>
      </c>
      <c r="C44" s="86" t="s">
        <v>94</v>
      </c>
      <c r="D44" s="86" t="s">
        <v>9</v>
      </c>
      <c r="E44" s="86" t="s">
        <v>259</v>
      </c>
      <c r="F44" s="86"/>
      <c r="G44" s="108" t="n">
        <f aca="false">G45</f>
        <v>1600</v>
      </c>
      <c r="H44" s="108" t="n">
        <f aca="false">H45</f>
        <v>0</v>
      </c>
      <c r="I44" s="108" t="n">
        <f aca="false">I45</f>
        <v>0</v>
      </c>
      <c r="J44" s="123"/>
      <c r="K44" s="123" t="n">
        <v>-49300000</v>
      </c>
      <c r="L44" s="123"/>
      <c r="M44" s="101"/>
      <c r="T44" s="103"/>
    </row>
    <row r="45" s="102" customFormat="true" ht="18" hidden="false" customHeight="true" outlineLevel="0" collapsed="false">
      <c r="A45" s="107" t="s">
        <v>229</v>
      </c>
      <c r="B45" s="86" t="s">
        <v>222</v>
      </c>
      <c r="C45" s="86" t="s">
        <v>94</v>
      </c>
      <c r="D45" s="86" t="s">
        <v>9</v>
      </c>
      <c r="E45" s="86" t="s">
        <v>259</v>
      </c>
      <c r="F45" s="86" t="s">
        <v>17</v>
      </c>
      <c r="G45" s="108" t="n">
        <f aca="false">G46</f>
        <v>1600</v>
      </c>
      <c r="H45" s="108" t="n">
        <f aca="false">H46</f>
        <v>0</v>
      </c>
      <c r="I45" s="108" t="n">
        <f aca="false">I46</f>
        <v>0</v>
      </c>
      <c r="J45" s="98"/>
      <c r="K45" s="99"/>
      <c r="L45" s="100"/>
      <c r="M45" s="101"/>
      <c r="T45" s="103"/>
    </row>
    <row r="46" s="102" customFormat="true" ht="18.65" hidden="false" customHeight="true" outlineLevel="0" collapsed="false">
      <c r="A46" s="107" t="s">
        <v>200</v>
      </c>
      <c r="B46" s="86" t="s">
        <v>222</v>
      </c>
      <c r="C46" s="86" t="s">
        <v>94</v>
      </c>
      <c r="D46" s="86" t="s">
        <v>9</v>
      </c>
      <c r="E46" s="86" t="s">
        <v>259</v>
      </c>
      <c r="F46" s="86" t="s">
        <v>230</v>
      </c>
      <c r="G46" s="108" t="n">
        <v>1600</v>
      </c>
      <c r="H46" s="108" t="n">
        <v>0</v>
      </c>
      <c r="I46" s="108" t="n">
        <v>0</v>
      </c>
      <c r="J46" s="98"/>
      <c r="K46" s="99"/>
      <c r="L46" s="100"/>
      <c r="M46" s="101"/>
      <c r="T46" s="103"/>
    </row>
    <row r="47" s="102" customFormat="true" ht="26.15" hidden="false" customHeight="true" outlineLevel="0" collapsed="false">
      <c r="A47" s="104" t="s">
        <v>104</v>
      </c>
      <c r="B47" s="105" t="s">
        <v>222</v>
      </c>
      <c r="C47" s="105" t="s">
        <v>94</v>
      </c>
      <c r="D47" s="105" t="s">
        <v>12</v>
      </c>
      <c r="E47" s="124"/>
      <c r="F47" s="105"/>
      <c r="G47" s="106" t="n">
        <f aca="false">G48</f>
        <v>1</v>
      </c>
      <c r="H47" s="106" t="n">
        <f aca="false">H48</f>
        <v>0</v>
      </c>
      <c r="I47" s="106" t="n">
        <f aca="false">I48</f>
        <v>0</v>
      </c>
      <c r="J47" s="98"/>
      <c r="K47" s="99"/>
      <c r="L47" s="100"/>
      <c r="M47" s="101"/>
      <c r="T47" s="103"/>
    </row>
    <row r="48" s="102" customFormat="true" ht="21" hidden="false" customHeight="true" outlineLevel="0" collapsed="false">
      <c r="A48" s="107" t="s">
        <v>223</v>
      </c>
      <c r="B48" s="86" t="s">
        <v>222</v>
      </c>
      <c r="C48" s="86" t="s">
        <v>94</v>
      </c>
      <c r="D48" s="86" t="s">
        <v>12</v>
      </c>
      <c r="E48" s="86" t="s">
        <v>224</v>
      </c>
      <c r="F48" s="86"/>
      <c r="G48" s="108" t="n">
        <f aca="false">G49</f>
        <v>1</v>
      </c>
      <c r="H48" s="108" t="n">
        <f aca="false">H49</f>
        <v>0</v>
      </c>
      <c r="I48" s="108" t="n">
        <f aca="false">I49</f>
        <v>0</v>
      </c>
      <c r="J48" s="98"/>
      <c r="K48" s="99"/>
      <c r="L48" s="100"/>
      <c r="M48" s="101"/>
      <c r="T48" s="103"/>
    </row>
    <row r="49" s="102" customFormat="true" ht="40.5" hidden="false" customHeight="true" outlineLevel="0" collapsed="false">
      <c r="A49" s="107" t="s">
        <v>225</v>
      </c>
      <c r="B49" s="86" t="s">
        <v>222</v>
      </c>
      <c r="C49" s="86" t="s">
        <v>94</v>
      </c>
      <c r="D49" s="86" t="s">
        <v>12</v>
      </c>
      <c r="E49" s="86" t="s">
        <v>226</v>
      </c>
      <c r="F49" s="86"/>
      <c r="G49" s="108" t="n">
        <f aca="false">G50</f>
        <v>1</v>
      </c>
      <c r="H49" s="108" t="n">
        <f aca="false">H50</f>
        <v>0</v>
      </c>
      <c r="I49" s="108" t="n">
        <f aca="false">I50</f>
        <v>0</v>
      </c>
      <c r="J49" s="98"/>
      <c r="K49" s="99"/>
      <c r="L49" s="100"/>
      <c r="M49" s="101"/>
      <c r="T49" s="103"/>
    </row>
    <row r="50" s="102" customFormat="true" ht="24.65" hidden="false" customHeight="true" outlineLevel="0" collapsed="false">
      <c r="A50" s="113" t="s">
        <v>260</v>
      </c>
      <c r="B50" s="86" t="s">
        <v>222</v>
      </c>
      <c r="C50" s="86" t="s">
        <v>94</v>
      </c>
      <c r="D50" s="86" t="s">
        <v>12</v>
      </c>
      <c r="E50" s="86" t="s">
        <v>261</v>
      </c>
      <c r="F50" s="86"/>
      <c r="G50" s="108" t="n">
        <f aca="false">G51</f>
        <v>1</v>
      </c>
      <c r="H50" s="108" t="n">
        <f aca="false">H51</f>
        <v>0</v>
      </c>
      <c r="I50" s="108" t="n">
        <f aca="false">I51</f>
        <v>0</v>
      </c>
      <c r="J50" s="98"/>
      <c r="K50" s="99"/>
      <c r="L50" s="100"/>
      <c r="M50" s="101"/>
      <c r="T50" s="103"/>
    </row>
    <row r="51" s="102" customFormat="true" ht="23.5" hidden="false" customHeight="true" outlineLevel="0" collapsed="false">
      <c r="A51" s="107" t="s">
        <v>229</v>
      </c>
      <c r="B51" s="86" t="s">
        <v>222</v>
      </c>
      <c r="C51" s="86" t="s">
        <v>94</v>
      </c>
      <c r="D51" s="86" t="s">
        <v>12</v>
      </c>
      <c r="E51" s="86" t="s">
        <v>261</v>
      </c>
      <c r="F51" s="86" t="s">
        <v>17</v>
      </c>
      <c r="G51" s="108" t="n">
        <f aca="false">G52</f>
        <v>1</v>
      </c>
      <c r="H51" s="108" t="n">
        <f aca="false">H52</f>
        <v>0</v>
      </c>
      <c r="I51" s="108" t="n">
        <f aca="false">I52</f>
        <v>0</v>
      </c>
      <c r="J51" s="98"/>
      <c r="K51" s="99"/>
      <c r="L51" s="100"/>
      <c r="M51" s="101"/>
      <c r="T51" s="103"/>
    </row>
    <row r="52" s="102" customFormat="true" ht="19.4" hidden="false" customHeight="true" outlineLevel="0" collapsed="false">
      <c r="A52" s="107" t="s">
        <v>200</v>
      </c>
      <c r="B52" s="86" t="s">
        <v>222</v>
      </c>
      <c r="C52" s="86" t="s">
        <v>94</v>
      </c>
      <c r="D52" s="86" t="s">
        <v>12</v>
      </c>
      <c r="E52" s="86" t="s">
        <v>261</v>
      </c>
      <c r="F52" s="86" t="s">
        <v>230</v>
      </c>
      <c r="G52" s="108" t="n">
        <v>1</v>
      </c>
      <c r="H52" s="108" t="n">
        <v>0</v>
      </c>
      <c r="I52" s="108" t="n">
        <v>0</v>
      </c>
      <c r="J52" s="98"/>
      <c r="K52" s="99"/>
      <c r="L52" s="100"/>
      <c r="M52" s="101"/>
      <c r="T52" s="103"/>
    </row>
    <row r="53" s="102" customFormat="true" ht="32.15" hidden="true" customHeight="true" outlineLevel="0" collapsed="false">
      <c r="A53" s="107"/>
      <c r="B53" s="86"/>
      <c r="C53" s="86"/>
      <c r="D53" s="86"/>
      <c r="E53" s="109"/>
      <c r="F53" s="86"/>
      <c r="G53" s="108"/>
      <c r="H53" s="108"/>
      <c r="I53" s="108"/>
      <c r="J53" s="98"/>
      <c r="K53" s="99"/>
      <c r="L53" s="100"/>
      <c r="M53" s="101"/>
      <c r="T53" s="103"/>
    </row>
    <row r="54" s="102" customFormat="true" ht="32.5" hidden="true" customHeight="true" outlineLevel="0" collapsed="false">
      <c r="A54" s="125"/>
      <c r="B54" s="86"/>
      <c r="C54" s="86"/>
      <c r="D54" s="86"/>
      <c r="E54" s="109"/>
      <c r="F54" s="86"/>
      <c r="G54" s="108"/>
      <c r="H54" s="108"/>
      <c r="I54" s="108"/>
      <c r="J54" s="98"/>
      <c r="K54" s="99"/>
      <c r="L54" s="100"/>
      <c r="M54" s="101"/>
      <c r="T54" s="103"/>
    </row>
    <row r="55" s="102" customFormat="true" ht="20.15" hidden="true" customHeight="true" outlineLevel="0" collapsed="false">
      <c r="A55" s="107"/>
      <c r="B55" s="86"/>
      <c r="C55" s="86"/>
      <c r="D55" s="86"/>
      <c r="E55" s="109"/>
      <c r="F55" s="86"/>
      <c r="G55" s="108"/>
      <c r="H55" s="108"/>
      <c r="I55" s="108"/>
      <c r="J55" s="98"/>
      <c r="K55" s="99"/>
      <c r="L55" s="100"/>
      <c r="M55" s="101"/>
      <c r="T55" s="103"/>
    </row>
    <row r="56" s="102" customFormat="true" ht="20.15" hidden="true" customHeight="true" outlineLevel="0" collapsed="false">
      <c r="A56" s="107"/>
      <c r="B56" s="86"/>
      <c r="C56" s="86"/>
      <c r="D56" s="86"/>
      <c r="E56" s="109"/>
      <c r="F56" s="86"/>
      <c r="G56" s="108"/>
      <c r="H56" s="108"/>
      <c r="I56" s="108"/>
      <c r="J56" s="98"/>
      <c r="K56" s="99"/>
      <c r="L56" s="100"/>
      <c r="M56" s="101"/>
      <c r="T56" s="103"/>
    </row>
    <row r="57" s="102" customFormat="true" ht="23.15" hidden="false" customHeight="true" outlineLevel="0" collapsed="false">
      <c r="A57" s="104" t="s">
        <v>262</v>
      </c>
      <c r="B57" s="105" t="s">
        <v>222</v>
      </c>
      <c r="C57" s="105" t="s">
        <v>242</v>
      </c>
      <c r="D57" s="86"/>
      <c r="E57" s="109"/>
      <c r="F57" s="86"/>
      <c r="G57" s="106" t="n">
        <f aca="false">G58</f>
        <v>32277.6</v>
      </c>
      <c r="H57" s="106" t="n">
        <f aca="false">H58</f>
        <v>32277.6</v>
      </c>
      <c r="I57" s="106" t="n">
        <f aca="false">I58</f>
        <v>32277.6</v>
      </c>
      <c r="J57" s="98"/>
      <c r="K57" s="99"/>
      <c r="L57" s="100"/>
      <c r="M57" s="101"/>
      <c r="T57" s="103"/>
    </row>
    <row r="58" s="102" customFormat="true" ht="37.5" hidden="false" customHeight="true" outlineLevel="0" collapsed="false">
      <c r="A58" s="104" t="s">
        <v>263</v>
      </c>
      <c r="B58" s="105" t="s">
        <v>222</v>
      </c>
      <c r="C58" s="105" t="s">
        <v>242</v>
      </c>
      <c r="D58" s="105" t="s">
        <v>9</v>
      </c>
      <c r="E58" s="124"/>
      <c r="F58" s="105"/>
      <c r="G58" s="106" t="n">
        <f aca="false">G59</f>
        <v>32277.6</v>
      </c>
      <c r="H58" s="106" t="n">
        <f aca="false">H59</f>
        <v>32277.6</v>
      </c>
      <c r="I58" s="106" t="n">
        <f aca="false">I59</f>
        <v>32277.6</v>
      </c>
      <c r="J58" s="98"/>
      <c r="K58" s="99"/>
      <c r="L58" s="100"/>
      <c r="M58" s="101"/>
      <c r="T58" s="103"/>
    </row>
    <row r="59" s="102" customFormat="true" ht="23.15" hidden="false" customHeight="true" outlineLevel="0" collapsed="false">
      <c r="A59" s="107" t="s">
        <v>264</v>
      </c>
      <c r="B59" s="86" t="s">
        <v>222</v>
      </c>
      <c r="C59" s="86" t="s">
        <v>242</v>
      </c>
      <c r="D59" s="86" t="s">
        <v>9</v>
      </c>
      <c r="E59" s="86" t="s">
        <v>265</v>
      </c>
      <c r="F59" s="86"/>
      <c r="G59" s="108" t="n">
        <f aca="false">G60</f>
        <v>32277.6</v>
      </c>
      <c r="H59" s="108" t="n">
        <f aca="false">H60</f>
        <v>32277.6</v>
      </c>
      <c r="I59" s="108" t="n">
        <f aca="false">I60</f>
        <v>32277.6</v>
      </c>
      <c r="J59" s="98"/>
      <c r="K59" s="99"/>
      <c r="L59" s="100"/>
      <c r="M59" s="101"/>
      <c r="T59" s="103"/>
    </row>
    <row r="60" s="102" customFormat="true" ht="21.65" hidden="false" customHeight="true" outlineLevel="0" collapsed="false">
      <c r="A60" s="113" t="s">
        <v>266</v>
      </c>
      <c r="B60" s="86" t="s">
        <v>222</v>
      </c>
      <c r="C60" s="86" t="s">
        <v>242</v>
      </c>
      <c r="D60" s="86" t="s">
        <v>9</v>
      </c>
      <c r="E60" s="86" t="s">
        <v>267</v>
      </c>
      <c r="F60" s="86"/>
      <c r="G60" s="108" t="n">
        <f aca="false">G61+G67+G64+G70</f>
        <v>32277.6</v>
      </c>
      <c r="H60" s="108" t="n">
        <f aca="false">H61+H67+H64+H70</f>
        <v>32277.6</v>
      </c>
      <c r="I60" s="108" t="n">
        <f aca="false">I61+I67+I64+I70</f>
        <v>32277.6</v>
      </c>
      <c r="J60" s="98"/>
      <c r="K60" s="99"/>
      <c r="L60" s="100"/>
      <c r="M60" s="101"/>
      <c r="T60" s="103"/>
    </row>
    <row r="61" s="102" customFormat="true" ht="20.15" hidden="false" customHeight="true" outlineLevel="0" collapsed="false">
      <c r="A61" s="113" t="s">
        <v>268</v>
      </c>
      <c r="B61" s="86" t="s">
        <v>222</v>
      </c>
      <c r="C61" s="86" t="s">
        <v>242</v>
      </c>
      <c r="D61" s="86" t="s">
        <v>9</v>
      </c>
      <c r="E61" s="86" t="s">
        <v>269</v>
      </c>
      <c r="F61" s="86"/>
      <c r="G61" s="108" t="n">
        <f aca="false">G62</f>
        <v>32175.3</v>
      </c>
      <c r="H61" s="108" t="n">
        <f aca="false">H62</f>
        <v>32277.6</v>
      </c>
      <c r="I61" s="108" t="n">
        <f aca="false">I62</f>
        <v>32277.6</v>
      </c>
      <c r="J61" s="98"/>
      <c r="K61" s="99"/>
      <c r="L61" s="100"/>
      <c r="M61" s="101"/>
      <c r="T61" s="103"/>
    </row>
    <row r="62" s="102" customFormat="true" ht="18.65" hidden="false" customHeight="true" outlineLevel="0" collapsed="false">
      <c r="A62" s="113" t="s">
        <v>262</v>
      </c>
      <c r="B62" s="86" t="s">
        <v>222</v>
      </c>
      <c r="C62" s="86" t="s">
        <v>242</v>
      </c>
      <c r="D62" s="86" t="s">
        <v>9</v>
      </c>
      <c r="E62" s="86" t="s">
        <v>269</v>
      </c>
      <c r="F62" s="86" t="s">
        <v>270</v>
      </c>
      <c r="G62" s="108" t="n">
        <f aca="false">G63</f>
        <v>32175.3</v>
      </c>
      <c r="H62" s="108" t="n">
        <f aca="false">H63</f>
        <v>32277.6</v>
      </c>
      <c r="I62" s="108" t="n">
        <f aca="false">I63</f>
        <v>32277.6</v>
      </c>
      <c r="J62" s="98"/>
      <c r="K62" s="99"/>
      <c r="L62" s="100"/>
      <c r="M62" s="101"/>
      <c r="T62" s="103"/>
    </row>
    <row r="63" s="102" customFormat="true" ht="20.15" hidden="false" customHeight="true" outlineLevel="0" collapsed="false">
      <c r="A63" s="113" t="s">
        <v>271</v>
      </c>
      <c r="B63" s="86" t="s">
        <v>222</v>
      </c>
      <c r="C63" s="86" t="s">
        <v>242</v>
      </c>
      <c r="D63" s="86" t="s">
        <v>9</v>
      </c>
      <c r="E63" s="86" t="s">
        <v>269</v>
      </c>
      <c r="F63" s="86" t="s">
        <v>272</v>
      </c>
      <c r="G63" s="108" t="n">
        <v>32175.3</v>
      </c>
      <c r="H63" s="108" t="n">
        <v>32277.6</v>
      </c>
      <c r="I63" s="108" t="n">
        <v>32277.6</v>
      </c>
      <c r="J63" s="98"/>
      <c r="K63" s="99"/>
      <c r="L63" s="100"/>
      <c r="M63" s="101"/>
      <c r="T63" s="103"/>
    </row>
    <row r="64" s="102" customFormat="true" ht="35.5" hidden="false" customHeight="true" outlineLevel="0" collapsed="false">
      <c r="A64" s="113" t="s">
        <v>273</v>
      </c>
      <c r="B64" s="86" t="s">
        <v>222</v>
      </c>
      <c r="C64" s="86" t="s">
        <v>242</v>
      </c>
      <c r="D64" s="86" t="s">
        <v>9</v>
      </c>
      <c r="E64" s="86" t="s">
        <v>274</v>
      </c>
      <c r="F64" s="86"/>
      <c r="G64" s="108" t="n">
        <f aca="false">G65</f>
        <v>102.3</v>
      </c>
      <c r="H64" s="108" t="n">
        <f aca="false">H65</f>
        <v>0</v>
      </c>
      <c r="I64" s="108" t="n">
        <f aca="false">I65</f>
        <v>0</v>
      </c>
      <c r="J64" s="98"/>
      <c r="K64" s="99"/>
      <c r="L64" s="100"/>
      <c r="M64" s="101"/>
      <c r="T64" s="103"/>
    </row>
    <row r="65" s="102" customFormat="true" ht="27.65" hidden="false" customHeight="true" outlineLevel="0" collapsed="false">
      <c r="A65" s="113" t="s">
        <v>262</v>
      </c>
      <c r="B65" s="86" t="s">
        <v>222</v>
      </c>
      <c r="C65" s="86" t="s">
        <v>242</v>
      </c>
      <c r="D65" s="86" t="s">
        <v>9</v>
      </c>
      <c r="E65" s="86" t="s">
        <v>274</v>
      </c>
      <c r="F65" s="86" t="s">
        <v>270</v>
      </c>
      <c r="G65" s="108" t="n">
        <f aca="false">G66</f>
        <v>102.3</v>
      </c>
      <c r="H65" s="108" t="n">
        <f aca="false">H66</f>
        <v>0</v>
      </c>
      <c r="I65" s="108" t="n">
        <f aca="false">I66</f>
        <v>0</v>
      </c>
      <c r="J65" s="98"/>
      <c r="K65" s="99"/>
      <c r="L65" s="100"/>
      <c r="M65" s="101"/>
      <c r="T65" s="103"/>
    </row>
    <row r="66" s="102" customFormat="true" ht="22" hidden="false" customHeight="true" outlineLevel="0" collapsed="false">
      <c r="A66" s="113" t="s">
        <v>271</v>
      </c>
      <c r="B66" s="86" t="s">
        <v>222</v>
      </c>
      <c r="C66" s="86" t="s">
        <v>242</v>
      </c>
      <c r="D66" s="86" t="s">
        <v>9</v>
      </c>
      <c r="E66" s="86" t="s">
        <v>274</v>
      </c>
      <c r="F66" s="86" t="s">
        <v>272</v>
      </c>
      <c r="G66" s="108" t="n">
        <v>102.3</v>
      </c>
      <c r="H66" s="108" t="n">
        <v>0</v>
      </c>
      <c r="I66" s="108" t="n">
        <v>0</v>
      </c>
      <c r="J66" s="98"/>
      <c r="K66" s="99"/>
      <c r="L66" s="100"/>
      <c r="M66" s="101"/>
      <c r="T66" s="103"/>
    </row>
    <row r="67" s="102" customFormat="true" ht="15.5" hidden="true" customHeight="false" outlineLevel="0" collapsed="false">
      <c r="A67" s="113"/>
      <c r="B67" s="86"/>
      <c r="C67" s="86"/>
      <c r="D67" s="86"/>
      <c r="E67" s="86"/>
      <c r="F67" s="86"/>
      <c r="G67" s="108"/>
      <c r="H67" s="108"/>
      <c r="I67" s="108"/>
      <c r="J67" s="98"/>
      <c r="K67" s="99"/>
      <c r="L67" s="100"/>
      <c r="M67" s="101"/>
      <c r="T67" s="103"/>
    </row>
    <row r="68" s="102" customFormat="true" ht="20.15" hidden="true" customHeight="true" outlineLevel="0" collapsed="false">
      <c r="A68" s="113"/>
      <c r="B68" s="86"/>
      <c r="C68" s="86"/>
      <c r="D68" s="86"/>
      <c r="E68" s="86"/>
      <c r="F68" s="86"/>
      <c r="G68" s="108"/>
      <c r="H68" s="108"/>
      <c r="I68" s="108"/>
      <c r="J68" s="98"/>
      <c r="K68" s="99"/>
      <c r="L68" s="100"/>
      <c r="M68" s="101"/>
      <c r="T68" s="103"/>
    </row>
    <row r="69" s="102" customFormat="true" ht="20.15" hidden="true" customHeight="true" outlineLevel="0" collapsed="false">
      <c r="A69" s="113"/>
      <c r="B69" s="86"/>
      <c r="C69" s="86"/>
      <c r="D69" s="86"/>
      <c r="E69" s="86"/>
      <c r="F69" s="86"/>
      <c r="G69" s="108"/>
      <c r="H69" s="108"/>
      <c r="I69" s="108"/>
      <c r="J69" s="98"/>
      <c r="K69" s="99"/>
      <c r="L69" s="100"/>
      <c r="M69" s="101"/>
      <c r="T69" s="103"/>
    </row>
    <row r="70" s="102" customFormat="true" ht="31" hidden="true" customHeight="false" outlineLevel="0" collapsed="false">
      <c r="A70" s="113" t="s">
        <v>275</v>
      </c>
      <c r="B70" s="86" t="s">
        <v>222</v>
      </c>
      <c r="C70" s="86" t="s">
        <v>242</v>
      </c>
      <c r="D70" s="86" t="s">
        <v>9</v>
      </c>
      <c r="E70" s="86" t="s">
        <v>276</v>
      </c>
      <c r="F70" s="86"/>
      <c r="G70" s="108" t="n">
        <f aca="false">G71</f>
        <v>0</v>
      </c>
      <c r="H70" s="108" t="n">
        <f aca="false">H71</f>
        <v>0</v>
      </c>
      <c r="I70" s="108" t="n">
        <f aca="false">I71</f>
        <v>0</v>
      </c>
      <c r="J70" s="98"/>
      <c r="K70" s="99"/>
      <c r="L70" s="100"/>
      <c r="M70" s="101"/>
      <c r="T70" s="103"/>
    </row>
    <row r="71" s="126" customFormat="true" ht="20.15" hidden="true" customHeight="true" outlineLevel="0" collapsed="false">
      <c r="A71" s="113" t="s">
        <v>262</v>
      </c>
      <c r="B71" s="86" t="s">
        <v>222</v>
      </c>
      <c r="C71" s="86" t="s">
        <v>242</v>
      </c>
      <c r="D71" s="86" t="s">
        <v>9</v>
      </c>
      <c r="E71" s="86" t="s">
        <v>276</v>
      </c>
      <c r="F71" s="86" t="s">
        <v>270</v>
      </c>
      <c r="G71" s="108" t="n">
        <f aca="false">G72</f>
        <v>0</v>
      </c>
      <c r="H71" s="108" t="n">
        <f aca="false">H72</f>
        <v>0</v>
      </c>
      <c r="I71" s="108" t="n">
        <f aca="false">I72</f>
        <v>0</v>
      </c>
      <c r="J71" s="123" t="n">
        <v>-76001.9</v>
      </c>
      <c r="K71" s="123" t="n">
        <v>-38313.29</v>
      </c>
      <c r="L71" s="123"/>
      <c r="M71" s="101"/>
      <c r="T71" s="127"/>
    </row>
    <row r="72" s="126" customFormat="true" ht="20.15" hidden="true" customHeight="true" outlineLevel="0" collapsed="false">
      <c r="A72" s="113" t="s">
        <v>271</v>
      </c>
      <c r="B72" s="86" t="s">
        <v>222</v>
      </c>
      <c r="C72" s="86" t="s">
        <v>242</v>
      </c>
      <c r="D72" s="86" t="s">
        <v>9</v>
      </c>
      <c r="E72" s="86" t="s">
        <v>276</v>
      </c>
      <c r="F72" s="86" t="s">
        <v>272</v>
      </c>
      <c r="G72" s="108" t="n">
        <v>0</v>
      </c>
      <c r="H72" s="108" t="n">
        <v>0</v>
      </c>
      <c r="I72" s="108" t="n">
        <v>0</v>
      </c>
      <c r="J72" s="98"/>
      <c r="K72" s="99"/>
      <c r="L72" s="100"/>
      <c r="M72" s="101"/>
      <c r="T72" s="127"/>
    </row>
    <row r="73" s="102" customFormat="true" ht="58.5" hidden="false" customHeight="true" outlineLevel="0" collapsed="false">
      <c r="A73" s="94" t="s">
        <v>277</v>
      </c>
      <c r="B73" s="95" t="s">
        <v>278</v>
      </c>
      <c r="C73" s="96"/>
      <c r="D73" s="96"/>
      <c r="E73" s="96"/>
      <c r="F73" s="96"/>
      <c r="G73" s="97" t="n">
        <f aca="false">G74++G103+G202+G311</f>
        <v>1092815.6</v>
      </c>
      <c r="H73" s="97" t="n">
        <f aca="false">H74++H103+H202+H311</f>
        <v>814035.3</v>
      </c>
      <c r="I73" s="97" t="n">
        <f aca="false">I74++I103+I202+I311</f>
        <v>716902.1</v>
      </c>
      <c r="J73" s="128"/>
      <c r="K73" s="99"/>
      <c r="L73" s="100"/>
      <c r="M73" s="101"/>
      <c r="T73" s="103"/>
    </row>
    <row r="74" s="102" customFormat="true" ht="18.75" hidden="false" customHeight="true" outlineLevel="0" collapsed="false">
      <c r="A74" s="104" t="s">
        <v>8</v>
      </c>
      <c r="B74" s="105" t="s">
        <v>278</v>
      </c>
      <c r="C74" s="105" t="s">
        <v>9</v>
      </c>
      <c r="D74" s="95"/>
      <c r="E74" s="95"/>
      <c r="F74" s="95"/>
      <c r="G74" s="106" t="n">
        <f aca="false">G75</f>
        <v>5853.4</v>
      </c>
      <c r="H74" s="106" t="n">
        <f aca="false">H75</f>
        <v>2525.9</v>
      </c>
      <c r="I74" s="106" t="n">
        <f aca="false">I75</f>
        <v>2525.9</v>
      </c>
      <c r="J74" s="128"/>
      <c r="K74" s="99"/>
      <c r="L74" s="100"/>
      <c r="M74" s="101"/>
      <c r="T74" s="103"/>
    </row>
    <row r="75" s="102" customFormat="true" ht="18.75" hidden="false" customHeight="true" outlineLevel="0" collapsed="false">
      <c r="A75" s="110" t="s">
        <v>45</v>
      </c>
      <c r="B75" s="105" t="s">
        <v>278</v>
      </c>
      <c r="C75" s="105" t="s">
        <v>9</v>
      </c>
      <c r="D75" s="105" t="s">
        <v>242</v>
      </c>
      <c r="E75" s="95"/>
      <c r="F75" s="95"/>
      <c r="G75" s="106" t="n">
        <f aca="false">G76+G91</f>
        <v>5853.4</v>
      </c>
      <c r="H75" s="106" t="n">
        <f aca="false">H76+H91</f>
        <v>2525.9</v>
      </c>
      <c r="I75" s="106" t="n">
        <f aca="false">I76+I91</f>
        <v>2525.9</v>
      </c>
      <c r="J75" s="98"/>
      <c r="K75" s="99"/>
      <c r="L75" s="100"/>
      <c r="M75" s="101"/>
      <c r="T75" s="103"/>
    </row>
    <row r="76" s="72" customFormat="true" ht="26.15" hidden="false" customHeight="true" outlineLevel="0" collapsed="false">
      <c r="A76" s="129" t="s">
        <v>243</v>
      </c>
      <c r="B76" s="130" t="n">
        <v>113</v>
      </c>
      <c r="C76" s="131" t="s">
        <v>9</v>
      </c>
      <c r="D76" s="131" t="s">
        <v>242</v>
      </c>
      <c r="E76" s="131" t="s">
        <v>244</v>
      </c>
      <c r="F76" s="131"/>
      <c r="G76" s="132" t="n">
        <f aca="false">G77+G84</f>
        <v>4987.5</v>
      </c>
      <c r="H76" s="132" t="n">
        <f aca="false">H77+H84</f>
        <v>1660</v>
      </c>
      <c r="I76" s="132" t="n">
        <f aca="false">I77+I84</f>
        <v>1660</v>
      </c>
      <c r="J76" s="71"/>
    </row>
    <row r="77" s="72" customFormat="true" ht="31" hidden="false" customHeight="false" outlineLevel="0" collapsed="false">
      <c r="A77" s="133" t="s">
        <v>245</v>
      </c>
      <c r="B77" s="134" t="n">
        <v>113</v>
      </c>
      <c r="C77" s="135" t="s">
        <v>9</v>
      </c>
      <c r="D77" s="135" t="s">
        <v>242</v>
      </c>
      <c r="E77" s="135" t="s">
        <v>246</v>
      </c>
      <c r="F77" s="135"/>
      <c r="G77" s="132" t="n">
        <f aca="false">G78+G81</f>
        <v>1600</v>
      </c>
      <c r="H77" s="132" t="n">
        <f aca="false">H78+H81</f>
        <v>1600</v>
      </c>
      <c r="I77" s="132" t="n">
        <f aca="false">I78+I81</f>
        <v>1600</v>
      </c>
      <c r="J77" s="71"/>
    </row>
    <row r="78" s="72" customFormat="true" ht="24" hidden="false" customHeight="true" outlineLevel="0" collapsed="false">
      <c r="A78" s="136" t="s">
        <v>247</v>
      </c>
      <c r="B78" s="134" t="n">
        <v>113</v>
      </c>
      <c r="C78" s="135" t="s">
        <v>9</v>
      </c>
      <c r="D78" s="135" t="s">
        <v>242</v>
      </c>
      <c r="E78" s="135" t="s">
        <v>248</v>
      </c>
      <c r="F78" s="135"/>
      <c r="G78" s="132" t="n">
        <f aca="false">G79</f>
        <v>1000</v>
      </c>
      <c r="H78" s="132" t="n">
        <f aca="false">H79</f>
        <v>1000</v>
      </c>
      <c r="I78" s="132" t="n">
        <f aca="false">I79</f>
        <v>1000</v>
      </c>
      <c r="J78" s="71"/>
    </row>
    <row r="79" s="72" customFormat="true" ht="24.65" hidden="false" customHeight="true" outlineLevel="0" collapsed="false">
      <c r="A79" s="137" t="s">
        <v>237</v>
      </c>
      <c r="B79" s="134" t="n">
        <v>113</v>
      </c>
      <c r="C79" s="135" t="s">
        <v>279</v>
      </c>
      <c r="D79" s="135" t="s">
        <v>242</v>
      </c>
      <c r="E79" s="135" t="s">
        <v>248</v>
      </c>
      <c r="F79" s="135" t="s">
        <v>238</v>
      </c>
      <c r="G79" s="132" t="n">
        <f aca="false">G80</f>
        <v>1000</v>
      </c>
      <c r="H79" s="132" t="n">
        <f aca="false">H80</f>
        <v>1000</v>
      </c>
      <c r="I79" s="132" t="n">
        <f aca="false">I80</f>
        <v>1000</v>
      </c>
      <c r="J79" s="132" t="n">
        <f aca="false">J80</f>
        <v>0</v>
      </c>
      <c r="K79" s="132" t="n">
        <f aca="false">K80</f>
        <v>0</v>
      </c>
      <c r="L79" s="132" t="n">
        <f aca="false">L80</f>
        <v>0</v>
      </c>
      <c r="M79" s="132" t="n">
        <f aca="false">M80</f>
        <v>0</v>
      </c>
    </row>
    <row r="80" s="72" customFormat="true" ht="25.5" hidden="false" customHeight="true" outlineLevel="0" collapsed="false">
      <c r="A80" s="137" t="s">
        <v>249</v>
      </c>
      <c r="B80" s="134" t="n">
        <v>113</v>
      </c>
      <c r="C80" s="135" t="s">
        <v>279</v>
      </c>
      <c r="D80" s="135" t="s">
        <v>242</v>
      </c>
      <c r="E80" s="135" t="s">
        <v>248</v>
      </c>
      <c r="F80" s="135" t="s">
        <v>250</v>
      </c>
      <c r="G80" s="138" t="n">
        <v>1000</v>
      </c>
      <c r="H80" s="138" t="n">
        <v>1000</v>
      </c>
      <c r="I80" s="138" t="n">
        <v>1000</v>
      </c>
      <c r="J80" s="71"/>
    </row>
    <row r="81" s="72" customFormat="true" ht="26.15" hidden="false" customHeight="true" outlineLevel="0" collapsed="false">
      <c r="A81" s="137" t="s">
        <v>280</v>
      </c>
      <c r="B81" s="134" t="n">
        <v>113</v>
      </c>
      <c r="C81" s="135" t="s">
        <v>279</v>
      </c>
      <c r="D81" s="135" t="s">
        <v>242</v>
      </c>
      <c r="E81" s="135" t="s">
        <v>281</v>
      </c>
      <c r="F81" s="135"/>
      <c r="G81" s="132" t="n">
        <f aca="false">G82</f>
        <v>600</v>
      </c>
      <c r="H81" s="132" t="n">
        <f aca="false">H82</f>
        <v>600</v>
      </c>
      <c r="I81" s="132" t="n">
        <f aca="false">I82</f>
        <v>600</v>
      </c>
      <c r="J81" s="71"/>
    </row>
    <row r="82" s="72" customFormat="true" ht="33.65" hidden="false" customHeight="true" outlineLevel="0" collapsed="false">
      <c r="A82" s="139" t="s">
        <v>282</v>
      </c>
      <c r="B82" s="134" t="n">
        <v>113</v>
      </c>
      <c r="C82" s="135" t="s">
        <v>279</v>
      </c>
      <c r="D82" s="135" t="s">
        <v>242</v>
      </c>
      <c r="E82" s="135" t="s">
        <v>281</v>
      </c>
      <c r="F82" s="135" t="s">
        <v>283</v>
      </c>
      <c r="G82" s="132" t="n">
        <f aca="false">G83</f>
        <v>600</v>
      </c>
      <c r="H82" s="132" t="n">
        <f aca="false">H83</f>
        <v>600</v>
      </c>
      <c r="I82" s="132" t="n">
        <f aca="false">I83</f>
        <v>600</v>
      </c>
      <c r="J82" s="71"/>
    </row>
    <row r="83" s="72" customFormat="true" ht="41.5" hidden="false" customHeight="true" outlineLevel="0" collapsed="false">
      <c r="A83" s="139" t="s">
        <v>284</v>
      </c>
      <c r="B83" s="134" t="n">
        <v>113</v>
      </c>
      <c r="C83" s="135" t="s">
        <v>279</v>
      </c>
      <c r="D83" s="135" t="s">
        <v>242</v>
      </c>
      <c r="E83" s="135" t="s">
        <v>281</v>
      </c>
      <c r="F83" s="135" t="s">
        <v>285</v>
      </c>
      <c r="G83" s="138" t="n">
        <v>600</v>
      </c>
      <c r="H83" s="138" t="n">
        <v>600</v>
      </c>
      <c r="I83" s="138" t="n">
        <v>600</v>
      </c>
      <c r="J83" s="71"/>
    </row>
    <row r="84" s="72" customFormat="true" ht="23.5" hidden="false" customHeight="true" outlineLevel="0" collapsed="false">
      <c r="A84" s="140" t="s">
        <v>286</v>
      </c>
      <c r="B84" s="134" t="n">
        <v>113</v>
      </c>
      <c r="C84" s="135" t="s">
        <v>9</v>
      </c>
      <c r="D84" s="135" t="s">
        <v>242</v>
      </c>
      <c r="E84" s="135" t="s">
        <v>287</v>
      </c>
      <c r="F84" s="135"/>
      <c r="G84" s="132" t="n">
        <f aca="false">G85+G88</f>
        <v>3387.5</v>
      </c>
      <c r="H84" s="132" t="n">
        <f aca="false">H85+H88</f>
        <v>60</v>
      </c>
      <c r="I84" s="132" t="n">
        <f aca="false">I85+I88</f>
        <v>60</v>
      </c>
      <c r="J84" s="71"/>
    </row>
    <row r="85" s="72" customFormat="true" ht="28" hidden="false" customHeight="true" outlineLevel="0" collapsed="false">
      <c r="A85" s="137" t="s">
        <v>288</v>
      </c>
      <c r="B85" s="134" t="n">
        <v>113</v>
      </c>
      <c r="C85" s="135" t="s">
        <v>9</v>
      </c>
      <c r="D85" s="135" t="s">
        <v>242</v>
      </c>
      <c r="E85" s="135" t="s">
        <v>289</v>
      </c>
      <c r="F85" s="135"/>
      <c r="G85" s="132" t="n">
        <f aca="false">G86</f>
        <v>60</v>
      </c>
      <c r="H85" s="132" t="n">
        <f aca="false">H86</f>
        <v>60</v>
      </c>
      <c r="I85" s="132" t="n">
        <f aca="false">I86</f>
        <v>60</v>
      </c>
      <c r="J85" s="71"/>
    </row>
    <row r="86" s="72" customFormat="true" ht="34.5" hidden="false" customHeight="true" outlineLevel="0" collapsed="false">
      <c r="A86" s="139" t="s">
        <v>282</v>
      </c>
      <c r="B86" s="134" t="n">
        <v>113</v>
      </c>
      <c r="C86" s="135" t="s">
        <v>9</v>
      </c>
      <c r="D86" s="135" t="s">
        <v>242</v>
      </c>
      <c r="E86" s="135" t="s">
        <v>289</v>
      </c>
      <c r="F86" s="135" t="s">
        <v>283</v>
      </c>
      <c r="G86" s="132" t="n">
        <f aca="false">G87</f>
        <v>60</v>
      </c>
      <c r="H86" s="132" t="n">
        <f aca="false">H87</f>
        <v>60</v>
      </c>
      <c r="I86" s="132" t="n">
        <f aca="false">I87</f>
        <v>60</v>
      </c>
      <c r="J86" s="132" t="n">
        <f aca="false">J87</f>
        <v>0</v>
      </c>
      <c r="K86" s="132" t="n">
        <f aca="false">K87</f>
        <v>0</v>
      </c>
      <c r="L86" s="132" t="n">
        <f aca="false">L87</f>
        <v>0</v>
      </c>
      <c r="M86" s="132" t="n">
        <f aca="false">M87</f>
        <v>0</v>
      </c>
    </row>
    <row r="87" s="72" customFormat="true" ht="43" hidden="false" customHeight="true" outlineLevel="0" collapsed="false">
      <c r="A87" s="139" t="s">
        <v>284</v>
      </c>
      <c r="B87" s="134" t="n">
        <v>113</v>
      </c>
      <c r="C87" s="135" t="s">
        <v>9</v>
      </c>
      <c r="D87" s="135" t="s">
        <v>242</v>
      </c>
      <c r="E87" s="135" t="s">
        <v>289</v>
      </c>
      <c r="F87" s="135" t="s">
        <v>285</v>
      </c>
      <c r="G87" s="138" t="n">
        <v>60</v>
      </c>
      <c r="H87" s="138" t="n">
        <v>60</v>
      </c>
      <c r="I87" s="138" t="n">
        <v>60</v>
      </c>
      <c r="J87" s="71"/>
    </row>
    <row r="88" s="72" customFormat="true" ht="16.75" hidden="false" customHeight="true" outlineLevel="0" collapsed="false">
      <c r="A88" s="139" t="s">
        <v>290</v>
      </c>
      <c r="B88" s="134" t="n">
        <v>113</v>
      </c>
      <c r="C88" s="135" t="s">
        <v>9</v>
      </c>
      <c r="D88" s="135" t="s">
        <v>242</v>
      </c>
      <c r="E88" s="135" t="s">
        <v>291</v>
      </c>
      <c r="F88" s="135"/>
      <c r="G88" s="132" t="n">
        <f aca="false">G89</f>
        <v>3327.5</v>
      </c>
      <c r="H88" s="132" t="n">
        <f aca="false">H89</f>
        <v>0</v>
      </c>
      <c r="I88" s="132" t="n">
        <f aca="false">I89</f>
        <v>0</v>
      </c>
      <c r="J88" s="71"/>
    </row>
    <row r="89" s="72" customFormat="true" ht="18" hidden="false" customHeight="true" outlineLevel="0" collapsed="false">
      <c r="A89" s="137" t="s">
        <v>237</v>
      </c>
      <c r="B89" s="134" t="n">
        <v>113</v>
      </c>
      <c r="C89" s="135" t="s">
        <v>279</v>
      </c>
      <c r="D89" s="135" t="s">
        <v>242</v>
      </c>
      <c r="E89" s="135" t="s">
        <v>291</v>
      </c>
      <c r="F89" s="135" t="s">
        <v>238</v>
      </c>
      <c r="G89" s="132" t="n">
        <f aca="false">G90</f>
        <v>3327.5</v>
      </c>
      <c r="H89" s="132" t="n">
        <f aca="false">H90</f>
        <v>0</v>
      </c>
      <c r="I89" s="132" t="n">
        <f aca="false">I90</f>
        <v>0</v>
      </c>
      <c r="J89" s="71"/>
    </row>
    <row r="90" s="72" customFormat="true" ht="18" hidden="false" customHeight="true" outlineLevel="0" collapsed="false">
      <c r="A90" s="137" t="s">
        <v>292</v>
      </c>
      <c r="B90" s="134" t="n">
        <v>113</v>
      </c>
      <c r="C90" s="135" t="s">
        <v>279</v>
      </c>
      <c r="D90" s="135" t="s">
        <v>242</v>
      </c>
      <c r="E90" s="135" t="s">
        <v>291</v>
      </c>
      <c r="F90" s="135" t="s">
        <v>293</v>
      </c>
      <c r="G90" s="138" t="n">
        <v>3327.5</v>
      </c>
      <c r="H90" s="138" t="n">
        <v>0</v>
      </c>
      <c r="I90" s="138" t="n">
        <v>0</v>
      </c>
      <c r="J90" s="71"/>
    </row>
    <row r="91" s="102" customFormat="true" ht="43" hidden="false" customHeight="true" outlineLevel="0" collapsed="false">
      <c r="A91" s="107" t="s">
        <v>294</v>
      </c>
      <c r="B91" s="86" t="s">
        <v>278</v>
      </c>
      <c r="C91" s="86" t="s">
        <v>9</v>
      </c>
      <c r="D91" s="86" t="s">
        <v>242</v>
      </c>
      <c r="E91" s="109" t="s">
        <v>295</v>
      </c>
      <c r="F91" s="86"/>
      <c r="G91" s="108" t="n">
        <f aca="false">G92</f>
        <v>865.9</v>
      </c>
      <c r="H91" s="108" t="n">
        <f aca="false">H92</f>
        <v>865.9</v>
      </c>
      <c r="I91" s="108" t="n">
        <f aca="false">I92</f>
        <v>865.9</v>
      </c>
      <c r="J91" s="98"/>
      <c r="K91" s="99"/>
      <c r="L91" s="100"/>
      <c r="M91" s="101"/>
      <c r="T91" s="103"/>
    </row>
    <row r="92" s="102" customFormat="true" ht="66.65" hidden="false" customHeight="true" outlineLevel="0" collapsed="false">
      <c r="A92" s="141" t="s">
        <v>296</v>
      </c>
      <c r="B92" s="142" t="n">
        <v>113</v>
      </c>
      <c r="C92" s="143" t="s">
        <v>9</v>
      </c>
      <c r="D92" s="143" t="s">
        <v>242</v>
      </c>
      <c r="E92" s="144" t="s">
        <v>297</v>
      </c>
      <c r="F92" s="143"/>
      <c r="G92" s="108" t="n">
        <f aca="false">G93+G96+G99</f>
        <v>865.9</v>
      </c>
      <c r="H92" s="108" t="n">
        <f aca="false">H93+H96+H99</f>
        <v>865.9</v>
      </c>
      <c r="I92" s="108" t="n">
        <f aca="false">I93+I96+I99</f>
        <v>865.9</v>
      </c>
      <c r="J92" s="98"/>
      <c r="K92" s="99"/>
      <c r="L92" s="100"/>
      <c r="M92" s="101"/>
      <c r="T92" s="103"/>
    </row>
    <row r="93" s="72" customFormat="true" ht="53.15" hidden="false" customHeight="true" outlineLevel="0" collapsed="false">
      <c r="A93" s="139" t="s">
        <v>298</v>
      </c>
      <c r="B93" s="134" t="n">
        <v>113</v>
      </c>
      <c r="C93" s="135" t="s">
        <v>9</v>
      </c>
      <c r="D93" s="135" t="s">
        <v>242</v>
      </c>
      <c r="E93" s="145" t="s">
        <v>299</v>
      </c>
      <c r="F93" s="145"/>
      <c r="G93" s="132" t="n">
        <f aca="false">G94</f>
        <v>809.4</v>
      </c>
      <c r="H93" s="132" t="n">
        <f aca="false">H94</f>
        <v>809.4</v>
      </c>
      <c r="I93" s="132" t="n">
        <f aca="false">I94</f>
        <v>809.4</v>
      </c>
      <c r="J93" s="71"/>
    </row>
    <row r="94" s="72" customFormat="true" ht="39.65" hidden="false" customHeight="true" outlineLevel="0" collapsed="false">
      <c r="A94" s="139" t="s">
        <v>282</v>
      </c>
      <c r="B94" s="134" t="n">
        <v>113</v>
      </c>
      <c r="C94" s="135" t="s">
        <v>9</v>
      </c>
      <c r="D94" s="135" t="s">
        <v>242</v>
      </c>
      <c r="E94" s="145" t="s">
        <v>299</v>
      </c>
      <c r="F94" s="135" t="s">
        <v>283</v>
      </c>
      <c r="G94" s="132" t="n">
        <f aca="false">G95</f>
        <v>809.4</v>
      </c>
      <c r="H94" s="132" t="n">
        <f aca="false">H95</f>
        <v>809.4</v>
      </c>
      <c r="I94" s="132" t="n">
        <f aca="false">I95</f>
        <v>809.4</v>
      </c>
      <c r="J94" s="71"/>
    </row>
    <row r="95" s="72" customFormat="true" ht="41.15" hidden="false" customHeight="true" outlineLevel="0" collapsed="false">
      <c r="A95" s="139" t="s">
        <v>284</v>
      </c>
      <c r="B95" s="134" t="n">
        <v>113</v>
      </c>
      <c r="C95" s="135" t="s">
        <v>9</v>
      </c>
      <c r="D95" s="135" t="s">
        <v>242</v>
      </c>
      <c r="E95" s="145" t="s">
        <v>299</v>
      </c>
      <c r="F95" s="135" t="s">
        <v>285</v>
      </c>
      <c r="G95" s="138" t="n">
        <v>809.4</v>
      </c>
      <c r="H95" s="138" t="n">
        <v>809.4</v>
      </c>
      <c r="I95" s="138" t="n">
        <v>809.4</v>
      </c>
      <c r="J95" s="71"/>
    </row>
    <row r="96" s="72" customFormat="true" ht="43.5" hidden="false" customHeight="true" outlineLevel="0" collapsed="false">
      <c r="A96" s="139" t="s">
        <v>300</v>
      </c>
      <c r="B96" s="134" t="n">
        <v>113</v>
      </c>
      <c r="C96" s="135" t="s">
        <v>9</v>
      </c>
      <c r="D96" s="135" t="s">
        <v>242</v>
      </c>
      <c r="E96" s="145" t="s">
        <v>301</v>
      </c>
      <c r="F96" s="145"/>
      <c r="G96" s="132" t="n">
        <f aca="false">G97</f>
        <v>30</v>
      </c>
      <c r="H96" s="132" t="n">
        <f aca="false">H97</f>
        <v>30</v>
      </c>
      <c r="I96" s="132" t="n">
        <f aca="false">I97</f>
        <v>30</v>
      </c>
      <c r="J96" s="71"/>
    </row>
    <row r="97" s="72" customFormat="true" ht="36.65" hidden="false" customHeight="true" outlineLevel="0" collapsed="false">
      <c r="A97" s="139" t="s">
        <v>282</v>
      </c>
      <c r="B97" s="134" t="n">
        <v>113</v>
      </c>
      <c r="C97" s="135" t="s">
        <v>9</v>
      </c>
      <c r="D97" s="135" t="s">
        <v>242</v>
      </c>
      <c r="E97" s="145" t="s">
        <v>301</v>
      </c>
      <c r="F97" s="135" t="s">
        <v>283</v>
      </c>
      <c r="G97" s="132" t="n">
        <f aca="false">G98</f>
        <v>30</v>
      </c>
      <c r="H97" s="132" t="n">
        <f aca="false">H98</f>
        <v>30</v>
      </c>
      <c r="I97" s="132" t="n">
        <f aca="false">I98</f>
        <v>30</v>
      </c>
      <c r="J97" s="71"/>
    </row>
    <row r="98" s="72" customFormat="true" ht="47.5" hidden="false" customHeight="true" outlineLevel="0" collapsed="false">
      <c r="A98" s="139" t="s">
        <v>284</v>
      </c>
      <c r="B98" s="134" t="n">
        <v>113</v>
      </c>
      <c r="C98" s="135" t="s">
        <v>9</v>
      </c>
      <c r="D98" s="135" t="s">
        <v>242</v>
      </c>
      <c r="E98" s="145" t="s">
        <v>301</v>
      </c>
      <c r="F98" s="135" t="s">
        <v>285</v>
      </c>
      <c r="G98" s="138" t="n">
        <v>30</v>
      </c>
      <c r="H98" s="138" t="n">
        <v>30</v>
      </c>
      <c r="I98" s="138" t="n">
        <v>30</v>
      </c>
      <c r="J98" s="71"/>
    </row>
    <row r="99" s="72" customFormat="true" ht="31" hidden="false" customHeight="false" outlineLevel="0" collapsed="false">
      <c r="A99" s="139" t="s">
        <v>302</v>
      </c>
      <c r="B99" s="134" t="n">
        <v>113</v>
      </c>
      <c r="C99" s="135" t="s">
        <v>9</v>
      </c>
      <c r="D99" s="135" t="s">
        <v>242</v>
      </c>
      <c r="E99" s="145" t="s">
        <v>303</v>
      </c>
      <c r="F99" s="145"/>
      <c r="G99" s="132" t="n">
        <f aca="false">G100</f>
        <v>26.5</v>
      </c>
      <c r="H99" s="132" t="n">
        <f aca="false">H100</f>
        <v>26.5</v>
      </c>
      <c r="I99" s="132" t="n">
        <f aca="false">I100</f>
        <v>26.5</v>
      </c>
      <c r="J99" s="71"/>
    </row>
    <row r="100" s="72" customFormat="true" ht="31" hidden="false" customHeight="false" outlineLevel="0" collapsed="false">
      <c r="A100" s="139" t="s">
        <v>282</v>
      </c>
      <c r="B100" s="134" t="n">
        <v>113</v>
      </c>
      <c r="C100" s="135" t="s">
        <v>9</v>
      </c>
      <c r="D100" s="135" t="s">
        <v>242</v>
      </c>
      <c r="E100" s="145" t="s">
        <v>303</v>
      </c>
      <c r="F100" s="135" t="s">
        <v>283</v>
      </c>
      <c r="G100" s="132" t="n">
        <f aca="false">G101</f>
        <v>26.5</v>
      </c>
      <c r="H100" s="132" t="n">
        <f aca="false">H101</f>
        <v>26.5</v>
      </c>
      <c r="I100" s="132" t="n">
        <f aca="false">I101</f>
        <v>26.5</v>
      </c>
      <c r="J100" s="71"/>
    </row>
    <row r="101" s="72" customFormat="true" ht="59.5" hidden="false" customHeight="true" outlineLevel="0" collapsed="false">
      <c r="A101" s="139" t="s">
        <v>284</v>
      </c>
      <c r="B101" s="134" t="n">
        <v>113</v>
      </c>
      <c r="C101" s="135" t="s">
        <v>9</v>
      </c>
      <c r="D101" s="135" t="s">
        <v>242</v>
      </c>
      <c r="E101" s="145" t="s">
        <v>303</v>
      </c>
      <c r="F101" s="135" t="s">
        <v>285</v>
      </c>
      <c r="G101" s="138" t="n">
        <v>26.5</v>
      </c>
      <c r="H101" s="146" t="n">
        <v>26.5</v>
      </c>
      <c r="I101" s="146" t="n">
        <v>26.5</v>
      </c>
      <c r="J101" s="71"/>
    </row>
    <row r="102" s="72" customFormat="true" ht="48" hidden="true" customHeight="true" outlineLevel="0" collapsed="false">
      <c r="A102" s="141" t="s">
        <v>304</v>
      </c>
      <c r="B102" s="142" t="n">
        <v>113</v>
      </c>
      <c r="C102" s="143" t="s">
        <v>9</v>
      </c>
      <c r="D102" s="143" t="s">
        <v>242</v>
      </c>
      <c r="E102" s="144" t="s">
        <v>305</v>
      </c>
      <c r="F102" s="143"/>
      <c r="G102" s="132"/>
      <c r="H102" s="132"/>
      <c r="I102" s="132"/>
      <c r="J102" s="71"/>
    </row>
    <row r="103" s="72" customFormat="true" ht="27.65" hidden="false" customHeight="true" outlineLevel="0" collapsed="false">
      <c r="A103" s="104" t="s">
        <v>60</v>
      </c>
      <c r="B103" s="147" t="n">
        <v>113</v>
      </c>
      <c r="C103" s="124" t="s">
        <v>28</v>
      </c>
      <c r="D103" s="124"/>
      <c r="E103" s="109"/>
      <c r="F103" s="109"/>
      <c r="G103" s="148" t="n">
        <f aca="false">G104+G137+G196</f>
        <v>734413.2</v>
      </c>
      <c r="H103" s="148" t="n">
        <f aca="false">H104+H137+H196</f>
        <v>430188.1</v>
      </c>
      <c r="I103" s="148" t="n">
        <f aca="false">I104+I137+I196</f>
        <v>429130.1</v>
      </c>
      <c r="J103" s="71"/>
    </row>
    <row r="104" s="72" customFormat="true" ht="19.4" hidden="false" customHeight="true" outlineLevel="0" collapsed="false">
      <c r="A104" s="104" t="s">
        <v>62</v>
      </c>
      <c r="B104" s="147" t="n">
        <v>113</v>
      </c>
      <c r="C104" s="105" t="s">
        <v>28</v>
      </c>
      <c r="D104" s="105" t="s">
        <v>63</v>
      </c>
      <c r="E104" s="124"/>
      <c r="F104" s="124"/>
      <c r="G104" s="148" t="n">
        <f aca="false">G105+G119+G127+G132</f>
        <v>131747.6</v>
      </c>
      <c r="H104" s="148" t="n">
        <f aca="false">H105+H119+H127+H132</f>
        <v>1954.7</v>
      </c>
      <c r="I104" s="148" t="n">
        <f aca="false">I105+I119+I127+I132</f>
        <v>1954.7</v>
      </c>
      <c r="J104" s="71"/>
    </row>
    <row r="105" s="72" customFormat="true" ht="29.15" hidden="false" customHeight="true" outlineLevel="0" collapsed="false">
      <c r="A105" s="149" t="s">
        <v>243</v>
      </c>
      <c r="B105" s="130" t="n">
        <v>113</v>
      </c>
      <c r="C105" s="150" t="s">
        <v>28</v>
      </c>
      <c r="D105" s="150" t="s">
        <v>63</v>
      </c>
      <c r="E105" s="151" t="s">
        <v>244</v>
      </c>
      <c r="F105" s="150"/>
      <c r="G105" s="132" t="n">
        <f aca="false">G106</f>
        <v>144</v>
      </c>
      <c r="H105" s="132" t="n">
        <f aca="false">H106</f>
        <v>144</v>
      </c>
      <c r="I105" s="132" t="n">
        <f aca="false">I106</f>
        <v>144</v>
      </c>
      <c r="J105" s="71"/>
    </row>
    <row r="106" s="72" customFormat="true" ht="29.5" hidden="false" customHeight="true" outlineLevel="0" collapsed="false">
      <c r="A106" s="133" t="s">
        <v>286</v>
      </c>
      <c r="B106" s="142" t="n">
        <v>113</v>
      </c>
      <c r="C106" s="144" t="s">
        <v>28</v>
      </c>
      <c r="D106" s="144" t="s">
        <v>63</v>
      </c>
      <c r="E106" s="152" t="s">
        <v>287</v>
      </c>
      <c r="F106" s="144"/>
      <c r="G106" s="132" t="n">
        <f aca="false">G107</f>
        <v>144</v>
      </c>
      <c r="H106" s="132" t="n">
        <f aca="false">H107</f>
        <v>144</v>
      </c>
      <c r="I106" s="132" t="n">
        <f aca="false">I107</f>
        <v>144</v>
      </c>
      <c r="J106" s="71"/>
    </row>
    <row r="107" s="72" customFormat="true" ht="54.65" hidden="false" customHeight="true" outlineLevel="0" collapsed="false">
      <c r="A107" s="136" t="s">
        <v>306</v>
      </c>
      <c r="B107" s="134" t="n">
        <v>113</v>
      </c>
      <c r="C107" s="145" t="s">
        <v>28</v>
      </c>
      <c r="D107" s="145" t="s">
        <v>63</v>
      </c>
      <c r="E107" s="153" t="s">
        <v>307</v>
      </c>
      <c r="F107" s="145"/>
      <c r="G107" s="132" t="n">
        <f aca="false">G108</f>
        <v>144</v>
      </c>
      <c r="H107" s="132" t="n">
        <f aca="false">H108</f>
        <v>144</v>
      </c>
      <c r="I107" s="132" t="n">
        <f aca="false">I108</f>
        <v>144</v>
      </c>
      <c r="J107" s="71"/>
    </row>
    <row r="108" s="72" customFormat="true" ht="36.65" hidden="false" customHeight="true" outlineLevel="0" collapsed="false">
      <c r="A108" s="139" t="s">
        <v>282</v>
      </c>
      <c r="B108" s="134" t="n">
        <v>113</v>
      </c>
      <c r="C108" s="145" t="s">
        <v>28</v>
      </c>
      <c r="D108" s="145" t="s">
        <v>63</v>
      </c>
      <c r="E108" s="153" t="s">
        <v>307</v>
      </c>
      <c r="F108" s="145" t="s">
        <v>283</v>
      </c>
      <c r="G108" s="132" t="n">
        <f aca="false">G109</f>
        <v>144</v>
      </c>
      <c r="H108" s="132" t="n">
        <f aca="false">H109</f>
        <v>144</v>
      </c>
      <c r="I108" s="132" t="n">
        <f aca="false">I109</f>
        <v>144</v>
      </c>
      <c r="J108" s="71"/>
    </row>
    <row r="109" s="72" customFormat="true" ht="47.5" hidden="false" customHeight="true" outlineLevel="0" collapsed="false">
      <c r="A109" s="139" t="s">
        <v>284</v>
      </c>
      <c r="B109" s="134" t="n">
        <v>113</v>
      </c>
      <c r="C109" s="145" t="s">
        <v>28</v>
      </c>
      <c r="D109" s="145" t="s">
        <v>63</v>
      </c>
      <c r="E109" s="153" t="s">
        <v>307</v>
      </c>
      <c r="F109" s="145" t="s">
        <v>285</v>
      </c>
      <c r="G109" s="138" t="n">
        <v>144</v>
      </c>
      <c r="H109" s="138" t="n">
        <v>144</v>
      </c>
      <c r="I109" s="138" t="n">
        <v>144</v>
      </c>
      <c r="J109" s="71"/>
    </row>
    <row r="110" s="72" customFormat="true" ht="33.65" hidden="true" customHeight="true" outlineLevel="0" collapsed="false">
      <c r="A110" s="107"/>
      <c r="B110" s="154"/>
      <c r="C110" s="109"/>
      <c r="D110" s="109"/>
      <c r="E110" s="155"/>
      <c r="F110" s="109"/>
      <c r="G110" s="132"/>
      <c r="H110" s="132"/>
      <c r="I110" s="132"/>
      <c r="J110" s="71"/>
    </row>
    <row r="111" s="72" customFormat="true" ht="33.65" hidden="true" customHeight="true" outlineLevel="0" collapsed="false">
      <c r="A111" s="107"/>
      <c r="B111" s="154"/>
      <c r="C111" s="109"/>
      <c r="D111" s="109"/>
      <c r="E111" s="155"/>
      <c r="F111" s="109"/>
      <c r="G111" s="132"/>
      <c r="H111" s="132"/>
      <c r="I111" s="132"/>
      <c r="J111" s="132" t="n">
        <f aca="false">J112</f>
        <v>0</v>
      </c>
      <c r="K111" s="132" t="n">
        <f aca="false">K112</f>
        <v>0</v>
      </c>
      <c r="L111" s="132" t="n">
        <f aca="false">L112</f>
        <v>0</v>
      </c>
      <c r="M111" s="132" t="n">
        <f aca="false">M112</f>
        <v>0</v>
      </c>
    </row>
    <row r="112" s="72" customFormat="true" ht="33.65" hidden="true" customHeight="true" outlineLevel="0" collapsed="false">
      <c r="A112" s="107"/>
      <c r="B112" s="154"/>
      <c r="C112" s="109"/>
      <c r="D112" s="109"/>
      <c r="E112" s="155"/>
      <c r="F112" s="109"/>
      <c r="G112" s="132"/>
      <c r="H112" s="132"/>
      <c r="I112" s="132"/>
      <c r="J112" s="71"/>
    </row>
    <row r="113" s="72" customFormat="true" ht="33.65" hidden="true" customHeight="true" outlineLevel="0" collapsed="false">
      <c r="A113" s="107"/>
      <c r="B113" s="154"/>
      <c r="C113" s="109"/>
      <c r="D113" s="109"/>
      <c r="E113" s="155"/>
      <c r="F113" s="109"/>
      <c r="G113" s="132"/>
      <c r="H113" s="132"/>
      <c r="I113" s="132"/>
      <c r="J113" s="71"/>
    </row>
    <row r="114" s="72" customFormat="true" ht="33.65" hidden="true" customHeight="true" outlineLevel="0" collapsed="false">
      <c r="A114" s="107"/>
      <c r="B114" s="154"/>
      <c r="C114" s="109"/>
      <c r="D114" s="109"/>
      <c r="E114" s="155"/>
      <c r="F114" s="109"/>
      <c r="G114" s="132"/>
      <c r="H114" s="132"/>
      <c r="I114" s="132"/>
      <c r="J114" s="71"/>
    </row>
    <row r="115" s="72" customFormat="true" ht="33.65" hidden="true" customHeight="true" outlineLevel="0" collapsed="false">
      <c r="A115" s="107"/>
      <c r="B115" s="154"/>
      <c r="C115" s="109"/>
      <c r="D115" s="109"/>
      <c r="E115" s="155"/>
      <c r="F115" s="109"/>
      <c r="G115" s="132"/>
      <c r="H115" s="132"/>
      <c r="I115" s="132"/>
      <c r="J115" s="71"/>
    </row>
    <row r="116" s="72" customFormat="true" ht="49" hidden="true" customHeight="true" outlineLevel="0" collapsed="false">
      <c r="A116" s="107"/>
      <c r="B116" s="154"/>
      <c r="C116" s="109"/>
      <c r="D116" s="109"/>
      <c r="E116" s="155"/>
      <c r="F116" s="109"/>
      <c r="G116" s="132"/>
      <c r="H116" s="132"/>
      <c r="I116" s="132"/>
      <c r="J116" s="71"/>
    </row>
    <row r="117" s="72" customFormat="true" ht="33.65" hidden="true" customHeight="true" outlineLevel="0" collapsed="false">
      <c r="A117" s="107"/>
      <c r="B117" s="154"/>
      <c r="C117" s="109"/>
      <c r="D117" s="109"/>
      <c r="E117" s="155"/>
      <c r="F117" s="109"/>
      <c r="G117" s="132"/>
      <c r="H117" s="132"/>
      <c r="I117" s="132"/>
      <c r="J117" s="71"/>
    </row>
    <row r="118" s="72" customFormat="true" ht="33.65" hidden="true" customHeight="true" outlineLevel="0" collapsed="false">
      <c r="A118" s="107"/>
      <c r="B118" s="154"/>
      <c r="C118" s="109"/>
      <c r="D118" s="109"/>
      <c r="E118" s="155"/>
      <c r="F118" s="109"/>
      <c r="G118" s="132"/>
      <c r="H118" s="132"/>
      <c r="I118" s="132"/>
      <c r="J118" s="71"/>
    </row>
    <row r="119" s="72" customFormat="true" ht="46.5" hidden="false" customHeight="true" outlineLevel="0" collapsed="false">
      <c r="A119" s="156" t="s">
        <v>308</v>
      </c>
      <c r="B119" s="130" t="n">
        <v>113</v>
      </c>
      <c r="C119" s="131" t="s">
        <v>28</v>
      </c>
      <c r="D119" s="131" t="s">
        <v>63</v>
      </c>
      <c r="E119" s="150" t="s">
        <v>309</v>
      </c>
      <c r="F119" s="150"/>
      <c r="G119" s="157" t="n">
        <f aca="false">G120</f>
        <v>1810.7</v>
      </c>
      <c r="H119" s="157" t="n">
        <f aca="false">H120</f>
        <v>1810.7</v>
      </c>
      <c r="I119" s="157" t="n">
        <f aca="false">I120</f>
        <v>1810.7</v>
      </c>
      <c r="J119" s="71"/>
    </row>
    <row r="120" s="72" customFormat="true" ht="40" hidden="false" customHeight="true" outlineLevel="0" collapsed="false">
      <c r="A120" s="158" t="s">
        <v>310</v>
      </c>
      <c r="B120" s="142" t="n">
        <v>113</v>
      </c>
      <c r="C120" s="143" t="s">
        <v>28</v>
      </c>
      <c r="D120" s="143" t="s">
        <v>63</v>
      </c>
      <c r="E120" s="144" t="s">
        <v>311</v>
      </c>
      <c r="F120" s="144"/>
      <c r="G120" s="132" t="n">
        <f aca="false">G121+G124</f>
        <v>1810.7</v>
      </c>
      <c r="H120" s="132" t="n">
        <f aca="false">H121+H124</f>
        <v>1810.7</v>
      </c>
      <c r="I120" s="132" t="n">
        <f aca="false">I121+I124</f>
        <v>1810.7</v>
      </c>
      <c r="J120" s="71"/>
    </row>
    <row r="121" s="72" customFormat="true" ht="37.5" hidden="false" customHeight="true" outlineLevel="0" collapsed="false">
      <c r="A121" s="159" t="s">
        <v>312</v>
      </c>
      <c r="B121" s="134" t="n">
        <v>113</v>
      </c>
      <c r="C121" s="135" t="s">
        <v>28</v>
      </c>
      <c r="D121" s="135" t="s">
        <v>63</v>
      </c>
      <c r="E121" s="145" t="s">
        <v>313</v>
      </c>
      <c r="F121" s="145"/>
      <c r="G121" s="132" t="n">
        <f aca="false">G122</f>
        <v>1416.3</v>
      </c>
      <c r="H121" s="132" t="n">
        <f aca="false">H122</f>
        <v>1416.3</v>
      </c>
      <c r="I121" s="132" t="n">
        <f aca="false">I122</f>
        <v>1416.3</v>
      </c>
      <c r="J121" s="71"/>
    </row>
    <row r="122" s="72" customFormat="true" ht="41.15" hidden="false" customHeight="true" outlineLevel="0" collapsed="false">
      <c r="A122" s="137" t="s">
        <v>282</v>
      </c>
      <c r="B122" s="134" t="n">
        <v>113</v>
      </c>
      <c r="C122" s="135" t="s">
        <v>28</v>
      </c>
      <c r="D122" s="135" t="s">
        <v>63</v>
      </c>
      <c r="E122" s="145" t="s">
        <v>313</v>
      </c>
      <c r="F122" s="145" t="s">
        <v>283</v>
      </c>
      <c r="G122" s="132" t="n">
        <f aca="false">G123</f>
        <v>1416.3</v>
      </c>
      <c r="H122" s="132" t="n">
        <f aca="false">H123</f>
        <v>1416.3</v>
      </c>
      <c r="I122" s="132" t="n">
        <f aca="false">I123</f>
        <v>1416.3</v>
      </c>
      <c r="J122" s="71"/>
    </row>
    <row r="123" s="72" customFormat="true" ht="27.65" hidden="false" customHeight="true" outlineLevel="0" collapsed="false">
      <c r="A123" s="139" t="s">
        <v>314</v>
      </c>
      <c r="B123" s="134" t="n">
        <v>113</v>
      </c>
      <c r="C123" s="135" t="s">
        <v>28</v>
      </c>
      <c r="D123" s="135" t="s">
        <v>63</v>
      </c>
      <c r="E123" s="145" t="s">
        <v>313</v>
      </c>
      <c r="F123" s="145" t="s">
        <v>285</v>
      </c>
      <c r="G123" s="138" t="n">
        <v>1416.3</v>
      </c>
      <c r="H123" s="138" t="n">
        <v>1416.3</v>
      </c>
      <c r="I123" s="138" t="n">
        <v>1416.3</v>
      </c>
      <c r="J123" s="71"/>
    </row>
    <row r="124" s="72" customFormat="true" ht="32.15" hidden="false" customHeight="true" outlineLevel="0" collapsed="false">
      <c r="A124" s="159" t="s">
        <v>315</v>
      </c>
      <c r="B124" s="134" t="n">
        <v>113</v>
      </c>
      <c r="C124" s="135" t="s">
        <v>28</v>
      </c>
      <c r="D124" s="135" t="s">
        <v>63</v>
      </c>
      <c r="E124" s="145" t="s">
        <v>316</v>
      </c>
      <c r="F124" s="145"/>
      <c r="G124" s="132" t="n">
        <f aca="false">G125</f>
        <v>394.4</v>
      </c>
      <c r="H124" s="132" t="n">
        <f aca="false">H125</f>
        <v>394.4</v>
      </c>
      <c r="I124" s="132" t="n">
        <f aca="false">I125</f>
        <v>394.4</v>
      </c>
      <c r="J124" s="71"/>
    </row>
    <row r="125" s="72" customFormat="true" ht="45.65" hidden="false" customHeight="true" outlineLevel="0" collapsed="false">
      <c r="A125" s="137" t="s">
        <v>282</v>
      </c>
      <c r="B125" s="134" t="n">
        <v>113</v>
      </c>
      <c r="C125" s="135" t="s">
        <v>28</v>
      </c>
      <c r="D125" s="135" t="s">
        <v>63</v>
      </c>
      <c r="E125" s="145" t="s">
        <v>316</v>
      </c>
      <c r="F125" s="145" t="s">
        <v>283</v>
      </c>
      <c r="G125" s="132" t="n">
        <f aca="false">G126</f>
        <v>394.4</v>
      </c>
      <c r="H125" s="132" t="n">
        <f aca="false">H126</f>
        <v>394.4</v>
      </c>
      <c r="I125" s="132" t="n">
        <f aca="false">I126</f>
        <v>394.4</v>
      </c>
      <c r="J125" s="71"/>
    </row>
    <row r="126" s="72" customFormat="true" ht="43.5" hidden="false" customHeight="true" outlineLevel="0" collapsed="false">
      <c r="A126" s="139" t="s">
        <v>314</v>
      </c>
      <c r="B126" s="134" t="n">
        <v>113</v>
      </c>
      <c r="C126" s="135" t="s">
        <v>28</v>
      </c>
      <c r="D126" s="135" t="s">
        <v>63</v>
      </c>
      <c r="E126" s="145" t="s">
        <v>316</v>
      </c>
      <c r="F126" s="145" t="s">
        <v>285</v>
      </c>
      <c r="G126" s="138" t="n">
        <v>394.4</v>
      </c>
      <c r="H126" s="138" t="n">
        <v>394.4</v>
      </c>
      <c r="I126" s="138" t="n">
        <v>394.4</v>
      </c>
      <c r="J126" s="71"/>
    </row>
    <row r="127" s="72" customFormat="true" ht="45.65" hidden="false" customHeight="true" outlineLevel="0" collapsed="false">
      <c r="A127" s="156" t="s">
        <v>317</v>
      </c>
      <c r="B127" s="130" t="n">
        <v>113</v>
      </c>
      <c r="C127" s="131" t="s">
        <v>28</v>
      </c>
      <c r="D127" s="131" t="s">
        <v>63</v>
      </c>
      <c r="E127" s="150" t="s">
        <v>318</v>
      </c>
      <c r="F127" s="150"/>
      <c r="G127" s="157" t="n">
        <f aca="false">G128</f>
        <v>74800</v>
      </c>
      <c r="H127" s="157" t="n">
        <f aca="false">H128</f>
        <v>0</v>
      </c>
      <c r="I127" s="157" t="n">
        <f aca="false">I128</f>
        <v>0</v>
      </c>
      <c r="J127" s="71"/>
    </row>
    <row r="128" s="72" customFormat="true" ht="60" hidden="false" customHeight="true" outlineLevel="0" collapsed="false">
      <c r="A128" s="158" t="s">
        <v>319</v>
      </c>
      <c r="B128" s="142" t="n">
        <v>113</v>
      </c>
      <c r="C128" s="143" t="s">
        <v>28</v>
      </c>
      <c r="D128" s="143" t="s">
        <v>63</v>
      </c>
      <c r="E128" s="144" t="s">
        <v>320</v>
      </c>
      <c r="F128" s="144"/>
      <c r="G128" s="132" t="n">
        <f aca="false">G129</f>
        <v>74800</v>
      </c>
      <c r="H128" s="132" t="n">
        <f aca="false">H129</f>
        <v>0</v>
      </c>
      <c r="I128" s="132" t="n">
        <f aca="false">I129</f>
        <v>0</v>
      </c>
      <c r="J128" s="71"/>
    </row>
    <row r="129" s="72" customFormat="true" ht="85" hidden="false" customHeight="true" outlineLevel="0" collapsed="false">
      <c r="A129" s="159" t="s">
        <v>321</v>
      </c>
      <c r="B129" s="134" t="n">
        <v>113</v>
      </c>
      <c r="C129" s="135" t="s">
        <v>28</v>
      </c>
      <c r="D129" s="135" t="s">
        <v>63</v>
      </c>
      <c r="E129" s="145" t="s">
        <v>322</v>
      </c>
      <c r="F129" s="145"/>
      <c r="G129" s="132" t="n">
        <f aca="false">G130</f>
        <v>74800</v>
      </c>
      <c r="H129" s="132" t="n">
        <f aca="false">H130</f>
        <v>0</v>
      </c>
      <c r="I129" s="132" t="n">
        <f aca="false">I130</f>
        <v>0</v>
      </c>
      <c r="J129" s="71"/>
    </row>
    <row r="130" s="72" customFormat="true" ht="33.65" hidden="false" customHeight="true" outlineLevel="0" collapsed="false">
      <c r="A130" s="107" t="s">
        <v>237</v>
      </c>
      <c r="B130" s="134" t="n">
        <v>113</v>
      </c>
      <c r="C130" s="135" t="s">
        <v>28</v>
      </c>
      <c r="D130" s="135" t="s">
        <v>63</v>
      </c>
      <c r="E130" s="145" t="s">
        <v>322</v>
      </c>
      <c r="F130" s="145" t="s">
        <v>238</v>
      </c>
      <c r="G130" s="132" t="n">
        <f aca="false">G131</f>
        <v>74800</v>
      </c>
      <c r="H130" s="132" t="n">
        <f aca="false">H131</f>
        <v>0</v>
      </c>
      <c r="I130" s="132" t="n">
        <f aca="false">I131</f>
        <v>0</v>
      </c>
      <c r="J130" s="71"/>
    </row>
    <row r="131" s="72" customFormat="true" ht="67" hidden="false" customHeight="true" outlineLevel="0" collapsed="false">
      <c r="A131" s="107" t="s">
        <v>323</v>
      </c>
      <c r="B131" s="134" t="n">
        <v>113</v>
      </c>
      <c r="C131" s="135" t="s">
        <v>28</v>
      </c>
      <c r="D131" s="135" t="s">
        <v>63</v>
      </c>
      <c r="E131" s="145" t="s">
        <v>322</v>
      </c>
      <c r="F131" s="145" t="s">
        <v>324</v>
      </c>
      <c r="G131" s="138" t="n">
        <v>74800</v>
      </c>
      <c r="H131" s="138" t="n">
        <v>0</v>
      </c>
      <c r="I131" s="138" t="n">
        <v>0</v>
      </c>
      <c r="J131" s="71"/>
    </row>
    <row r="132" s="72" customFormat="true" ht="39" hidden="false" customHeight="true" outlineLevel="0" collapsed="false">
      <c r="A132" s="160" t="s">
        <v>325</v>
      </c>
      <c r="B132" s="161" t="n">
        <v>113</v>
      </c>
      <c r="C132" s="162" t="s">
        <v>28</v>
      </c>
      <c r="D132" s="162" t="s">
        <v>63</v>
      </c>
      <c r="E132" s="163" t="s">
        <v>326</v>
      </c>
      <c r="F132" s="163"/>
      <c r="G132" s="157" t="n">
        <f aca="false">G133</f>
        <v>54992.9</v>
      </c>
      <c r="H132" s="157" t="n">
        <f aca="false">H133</f>
        <v>0</v>
      </c>
      <c r="I132" s="157" t="n">
        <f aca="false">I133</f>
        <v>0</v>
      </c>
      <c r="J132" s="71"/>
    </row>
    <row r="133" s="72" customFormat="true" ht="44.15" hidden="false" customHeight="true" outlineLevel="0" collapsed="false">
      <c r="A133" s="139" t="s">
        <v>327</v>
      </c>
      <c r="B133" s="134" t="n">
        <v>113</v>
      </c>
      <c r="C133" s="135" t="s">
        <v>28</v>
      </c>
      <c r="D133" s="135" t="s">
        <v>63</v>
      </c>
      <c r="E133" s="145" t="s">
        <v>328</v>
      </c>
      <c r="F133" s="145"/>
      <c r="G133" s="132" t="n">
        <f aca="false">G134</f>
        <v>54992.9</v>
      </c>
      <c r="H133" s="132" t="n">
        <f aca="false">H134</f>
        <v>0</v>
      </c>
      <c r="I133" s="132" t="n">
        <f aca="false">I134</f>
        <v>0</v>
      </c>
      <c r="J133" s="71"/>
    </row>
    <row r="134" s="72" customFormat="true" ht="64" hidden="false" customHeight="true" outlineLevel="0" collapsed="false">
      <c r="A134" s="139" t="s">
        <v>329</v>
      </c>
      <c r="B134" s="134" t="n">
        <v>113</v>
      </c>
      <c r="C134" s="135" t="s">
        <v>28</v>
      </c>
      <c r="D134" s="135" t="s">
        <v>63</v>
      </c>
      <c r="E134" s="145" t="s">
        <v>330</v>
      </c>
      <c r="F134" s="145"/>
      <c r="G134" s="132" t="n">
        <f aca="false">G135</f>
        <v>54992.9</v>
      </c>
      <c r="H134" s="132" t="n">
        <f aca="false">H135</f>
        <v>0</v>
      </c>
      <c r="I134" s="132" t="n">
        <f aca="false">I135</f>
        <v>0</v>
      </c>
      <c r="J134" s="71"/>
    </row>
    <row r="135" s="72" customFormat="true" ht="36.65" hidden="false" customHeight="true" outlineLevel="0" collapsed="false">
      <c r="A135" s="137" t="s">
        <v>282</v>
      </c>
      <c r="B135" s="134" t="n">
        <v>113</v>
      </c>
      <c r="C135" s="135" t="s">
        <v>28</v>
      </c>
      <c r="D135" s="135" t="s">
        <v>63</v>
      </c>
      <c r="E135" s="145" t="s">
        <v>330</v>
      </c>
      <c r="F135" s="145" t="s">
        <v>283</v>
      </c>
      <c r="G135" s="132" t="n">
        <f aca="false">G136</f>
        <v>54992.9</v>
      </c>
      <c r="H135" s="132" t="n">
        <f aca="false">H136</f>
        <v>0</v>
      </c>
      <c r="I135" s="132" t="n">
        <f aca="false">I136</f>
        <v>0</v>
      </c>
      <c r="J135" s="71"/>
    </row>
    <row r="136" s="72" customFormat="true" ht="35.5" hidden="false" customHeight="true" outlineLevel="0" collapsed="false">
      <c r="A136" s="139" t="s">
        <v>314</v>
      </c>
      <c r="B136" s="134" t="n">
        <v>113</v>
      </c>
      <c r="C136" s="135" t="s">
        <v>28</v>
      </c>
      <c r="D136" s="135" t="s">
        <v>63</v>
      </c>
      <c r="E136" s="145" t="s">
        <v>330</v>
      </c>
      <c r="F136" s="145" t="s">
        <v>285</v>
      </c>
      <c r="G136" s="138" t="n">
        <v>54992.9</v>
      </c>
      <c r="H136" s="138" t="n">
        <v>0</v>
      </c>
      <c r="I136" s="138" t="n">
        <v>0</v>
      </c>
      <c r="J136" s="71"/>
    </row>
    <row r="137" s="72" customFormat="true" ht="41.5" hidden="false" customHeight="true" outlineLevel="0" collapsed="false">
      <c r="A137" s="160" t="s">
        <v>331</v>
      </c>
      <c r="B137" s="161" t="n">
        <v>113</v>
      </c>
      <c r="C137" s="163" t="s">
        <v>28</v>
      </c>
      <c r="D137" s="163" t="s">
        <v>131</v>
      </c>
      <c r="E137" s="163"/>
      <c r="F137" s="109"/>
      <c r="G137" s="148" t="n">
        <f aca="false">G138+G147+G182</f>
        <v>601995.6</v>
      </c>
      <c r="H137" s="148" t="n">
        <f aca="false">H138+H147+H182</f>
        <v>427563.4</v>
      </c>
      <c r="I137" s="148" t="n">
        <f aca="false">I138+I147+I182</f>
        <v>426505.4</v>
      </c>
      <c r="J137" s="71"/>
    </row>
    <row r="138" s="72" customFormat="true" ht="30.65" hidden="false" customHeight="true" outlineLevel="0" collapsed="false">
      <c r="A138" s="156" t="s">
        <v>332</v>
      </c>
      <c r="B138" s="130" t="n">
        <v>113</v>
      </c>
      <c r="C138" s="150" t="s">
        <v>28</v>
      </c>
      <c r="D138" s="150" t="s">
        <v>131</v>
      </c>
      <c r="E138" s="150" t="s">
        <v>333</v>
      </c>
      <c r="F138" s="109"/>
      <c r="G138" s="157" t="n">
        <f aca="false">G139</f>
        <v>25088.1</v>
      </c>
      <c r="H138" s="157" t="n">
        <f aca="false">H139</f>
        <v>25353.5</v>
      </c>
      <c r="I138" s="157" t="n">
        <f aca="false">I139</f>
        <v>25614.1</v>
      </c>
      <c r="J138" s="71"/>
    </row>
    <row r="139" s="72" customFormat="true" ht="30.65" hidden="false" customHeight="true" outlineLevel="0" collapsed="false">
      <c r="A139" s="139" t="s">
        <v>334</v>
      </c>
      <c r="B139" s="134" t="n">
        <v>113</v>
      </c>
      <c r="C139" s="145" t="s">
        <v>28</v>
      </c>
      <c r="D139" s="145" t="s">
        <v>131</v>
      </c>
      <c r="E139" s="145" t="s">
        <v>335</v>
      </c>
      <c r="F139" s="163"/>
      <c r="G139" s="132" t="n">
        <f aca="false">G140</f>
        <v>25088.1</v>
      </c>
      <c r="H139" s="132" t="n">
        <f aca="false">H140</f>
        <v>25353.5</v>
      </c>
      <c r="I139" s="132" t="n">
        <f aca="false">I140</f>
        <v>25614.1</v>
      </c>
      <c r="J139" s="71"/>
    </row>
    <row r="140" s="72" customFormat="true" ht="32.15" hidden="false" customHeight="true" outlineLevel="0" collapsed="false">
      <c r="A140" s="139" t="s">
        <v>336</v>
      </c>
      <c r="B140" s="134" t="n">
        <v>113</v>
      </c>
      <c r="C140" s="145" t="s">
        <v>28</v>
      </c>
      <c r="D140" s="145" t="s">
        <v>131</v>
      </c>
      <c r="E140" s="145" t="s">
        <v>337</v>
      </c>
      <c r="F140" s="145"/>
      <c r="G140" s="132" t="n">
        <f aca="false">G141+G143+G145</f>
        <v>25088.1</v>
      </c>
      <c r="H140" s="132" t="n">
        <f aca="false">H141+H143+H145</f>
        <v>25353.5</v>
      </c>
      <c r="I140" s="132" t="n">
        <f aca="false">I141+I143+I145</f>
        <v>25614.1</v>
      </c>
      <c r="J140" s="71"/>
    </row>
    <row r="141" s="72" customFormat="true" ht="73" hidden="false" customHeight="true" outlineLevel="0" collapsed="false">
      <c r="A141" s="139" t="s">
        <v>338</v>
      </c>
      <c r="B141" s="134" t="n">
        <v>113</v>
      </c>
      <c r="C141" s="145" t="s">
        <v>28</v>
      </c>
      <c r="D141" s="145" t="s">
        <v>131</v>
      </c>
      <c r="E141" s="145" t="s">
        <v>337</v>
      </c>
      <c r="F141" s="145" t="s">
        <v>339</v>
      </c>
      <c r="G141" s="132" t="n">
        <f aca="false">G142</f>
        <v>23342.3</v>
      </c>
      <c r="H141" s="132" t="n">
        <f aca="false">H142</f>
        <v>23576</v>
      </c>
      <c r="I141" s="132" t="n">
        <f aca="false">I142</f>
        <v>23811</v>
      </c>
      <c r="J141" s="71"/>
    </row>
    <row r="142" s="72" customFormat="true" ht="29.15" hidden="false" customHeight="true" outlineLevel="0" collapsed="false">
      <c r="A142" s="139" t="s">
        <v>340</v>
      </c>
      <c r="B142" s="134" t="n">
        <v>113</v>
      </c>
      <c r="C142" s="145" t="s">
        <v>28</v>
      </c>
      <c r="D142" s="145" t="s">
        <v>131</v>
      </c>
      <c r="E142" s="145" t="s">
        <v>337</v>
      </c>
      <c r="F142" s="145" t="s">
        <v>341</v>
      </c>
      <c r="G142" s="138" t="n">
        <v>23342.3</v>
      </c>
      <c r="H142" s="138" t="n">
        <v>23576</v>
      </c>
      <c r="I142" s="138" t="n">
        <v>23811</v>
      </c>
      <c r="J142" s="71"/>
    </row>
    <row r="143" s="72" customFormat="true" ht="40" hidden="false" customHeight="true" outlineLevel="0" collapsed="false">
      <c r="A143" s="139" t="s">
        <v>342</v>
      </c>
      <c r="B143" s="134" t="n">
        <v>113</v>
      </c>
      <c r="C143" s="145" t="s">
        <v>28</v>
      </c>
      <c r="D143" s="145" t="s">
        <v>131</v>
      </c>
      <c r="E143" s="145" t="s">
        <v>337</v>
      </c>
      <c r="F143" s="145" t="s">
        <v>283</v>
      </c>
      <c r="G143" s="132" t="n">
        <f aca="false">G144</f>
        <v>1726.6</v>
      </c>
      <c r="H143" s="132" t="n">
        <f aca="false">H144</f>
        <v>1758.3</v>
      </c>
      <c r="I143" s="132" t="n">
        <f aca="false">I144</f>
        <v>1783.9</v>
      </c>
      <c r="J143" s="71"/>
    </row>
    <row r="144" s="72" customFormat="true" ht="32.15" hidden="false" customHeight="true" outlineLevel="0" collapsed="false">
      <c r="A144" s="139" t="s">
        <v>284</v>
      </c>
      <c r="B144" s="134" t="n">
        <v>113</v>
      </c>
      <c r="C144" s="145" t="s">
        <v>28</v>
      </c>
      <c r="D144" s="145" t="s">
        <v>131</v>
      </c>
      <c r="E144" s="145" t="s">
        <v>337</v>
      </c>
      <c r="F144" s="145" t="s">
        <v>285</v>
      </c>
      <c r="G144" s="138" t="n">
        <v>1726.6</v>
      </c>
      <c r="H144" s="138" t="n">
        <v>1758.3</v>
      </c>
      <c r="I144" s="138" t="n">
        <v>1783.9</v>
      </c>
      <c r="J144" s="71"/>
    </row>
    <row r="145" s="72" customFormat="true" ht="32.15" hidden="false" customHeight="true" outlineLevel="0" collapsed="false">
      <c r="A145" s="139" t="s">
        <v>237</v>
      </c>
      <c r="B145" s="134" t="n">
        <v>113</v>
      </c>
      <c r="C145" s="145" t="s">
        <v>28</v>
      </c>
      <c r="D145" s="145" t="s">
        <v>131</v>
      </c>
      <c r="E145" s="145" t="s">
        <v>337</v>
      </c>
      <c r="F145" s="145" t="s">
        <v>238</v>
      </c>
      <c r="G145" s="132" t="n">
        <f aca="false">G146</f>
        <v>19.2</v>
      </c>
      <c r="H145" s="132" t="n">
        <f aca="false">H146</f>
        <v>19.2</v>
      </c>
      <c r="I145" s="132" t="n">
        <f aca="false">I146</f>
        <v>19.2</v>
      </c>
      <c r="J145" s="71"/>
    </row>
    <row r="146" s="72" customFormat="true" ht="32.15" hidden="false" customHeight="true" outlineLevel="0" collapsed="false">
      <c r="A146" s="139" t="s">
        <v>292</v>
      </c>
      <c r="B146" s="134" t="n">
        <v>113</v>
      </c>
      <c r="C146" s="145" t="s">
        <v>28</v>
      </c>
      <c r="D146" s="145" t="s">
        <v>131</v>
      </c>
      <c r="E146" s="145" t="s">
        <v>337</v>
      </c>
      <c r="F146" s="145" t="s">
        <v>293</v>
      </c>
      <c r="G146" s="138" t="n">
        <v>19.2</v>
      </c>
      <c r="H146" s="138" t="n">
        <v>19.2</v>
      </c>
      <c r="I146" s="138" t="n">
        <v>19.2</v>
      </c>
      <c r="J146" s="71"/>
    </row>
    <row r="147" s="72" customFormat="true" ht="45" hidden="false" customHeight="true" outlineLevel="0" collapsed="false">
      <c r="A147" s="156" t="s">
        <v>343</v>
      </c>
      <c r="B147" s="130" t="n">
        <v>113</v>
      </c>
      <c r="C147" s="150" t="s">
        <v>28</v>
      </c>
      <c r="D147" s="150" t="s">
        <v>131</v>
      </c>
      <c r="E147" s="150" t="s">
        <v>318</v>
      </c>
      <c r="F147" s="150"/>
      <c r="G147" s="157" t="n">
        <f aca="false">G148+G161</f>
        <v>541610.4</v>
      </c>
      <c r="H147" s="157" t="n">
        <f aca="false">H148+H161</f>
        <v>402209.9</v>
      </c>
      <c r="I147" s="157" t="n">
        <f aca="false">I148+I161</f>
        <v>400891.3</v>
      </c>
      <c r="J147" s="71"/>
    </row>
    <row r="148" s="72" customFormat="true" ht="41.15" hidden="false" customHeight="true" outlineLevel="0" collapsed="false">
      <c r="A148" s="164" t="s">
        <v>344</v>
      </c>
      <c r="B148" s="142" t="n">
        <v>113</v>
      </c>
      <c r="C148" s="144" t="s">
        <v>28</v>
      </c>
      <c r="D148" s="144" t="s">
        <v>131</v>
      </c>
      <c r="E148" s="144" t="s">
        <v>345</v>
      </c>
      <c r="F148" s="143"/>
      <c r="G148" s="132" t="n">
        <f aca="false">G149+G152+G155+G158</f>
        <v>177984.6</v>
      </c>
      <c r="H148" s="132" t="n">
        <f aca="false">H149+H152+H155+H158</f>
        <v>45376.2</v>
      </c>
      <c r="I148" s="132" t="n">
        <f aca="false">I149+I152+I155+I158</f>
        <v>36431.3</v>
      </c>
      <c r="J148" s="71"/>
    </row>
    <row r="149" s="72" customFormat="true" ht="55" hidden="false" customHeight="true" outlineLevel="0" collapsed="false">
      <c r="A149" s="139" t="s">
        <v>346</v>
      </c>
      <c r="B149" s="134" t="n">
        <v>113</v>
      </c>
      <c r="C149" s="145" t="s">
        <v>28</v>
      </c>
      <c r="D149" s="145" t="s">
        <v>131</v>
      </c>
      <c r="E149" s="145" t="s">
        <v>347</v>
      </c>
      <c r="F149" s="135"/>
      <c r="G149" s="132" t="n">
        <f aca="false">G150</f>
        <v>75000</v>
      </c>
      <c r="H149" s="132" t="n">
        <f aca="false">H150</f>
        <v>0</v>
      </c>
      <c r="I149" s="132" t="n">
        <f aca="false">I150</f>
        <v>0</v>
      </c>
      <c r="J149" s="71"/>
    </row>
    <row r="150" s="72" customFormat="true" ht="37.5" hidden="false" customHeight="true" outlineLevel="0" collapsed="false">
      <c r="A150" s="139" t="s">
        <v>342</v>
      </c>
      <c r="B150" s="134" t="n">
        <v>113</v>
      </c>
      <c r="C150" s="145" t="s">
        <v>28</v>
      </c>
      <c r="D150" s="145" t="s">
        <v>131</v>
      </c>
      <c r="E150" s="145" t="s">
        <v>347</v>
      </c>
      <c r="F150" s="135" t="s">
        <v>283</v>
      </c>
      <c r="G150" s="132" t="n">
        <f aca="false">G151</f>
        <v>75000</v>
      </c>
      <c r="H150" s="132" t="n">
        <f aca="false">H151</f>
        <v>0</v>
      </c>
      <c r="I150" s="132" t="n">
        <f aca="false">I151</f>
        <v>0</v>
      </c>
      <c r="J150" s="71"/>
    </row>
    <row r="151" s="72" customFormat="true" ht="41.5" hidden="false" customHeight="true" outlineLevel="0" collapsed="false">
      <c r="A151" s="139" t="s">
        <v>284</v>
      </c>
      <c r="B151" s="134" t="n">
        <v>113</v>
      </c>
      <c r="C151" s="145" t="s">
        <v>28</v>
      </c>
      <c r="D151" s="145" t="s">
        <v>131</v>
      </c>
      <c r="E151" s="145" t="s">
        <v>347</v>
      </c>
      <c r="F151" s="135" t="s">
        <v>285</v>
      </c>
      <c r="G151" s="146" t="n">
        <v>75000</v>
      </c>
      <c r="H151" s="146" t="n">
        <v>0</v>
      </c>
      <c r="I151" s="146" t="n">
        <v>0</v>
      </c>
      <c r="J151" s="71"/>
    </row>
    <row r="152" s="72" customFormat="true" ht="62.15" hidden="false" customHeight="true" outlineLevel="0" collapsed="false">
      <c r="A152" s="139" t="s">
        <v>348</v>
      </c>
      <c r="B152" s="134" t="n">
        <v>113</v>
      </c>
      <c r="C152" s="145" t="s">
        <v>28</v>
      </c>
      <c r="D152" s="145" t="s">
        <v>131</v>
      </c>
      <c r="E152" s="145" t="s">
        <v>349</v>
      </c>
      <c r="F152" s="135"/>
      <c r="G152" s="132" t="n">
        <f aca="false">G153</f>
        <v>50000</v>
      </c>
      <c r="H152" s="132" t="n">
        <f aca="false">H153</f>
        <v>0</v>
      </c>
      <c r="I152" s="132" t="n">
        <f aca="false">I153</f>
        <v>0</v>
      </c>
      <c r="J152" s="71"/>
    </row>
    <row r="153" s="72" customFormat="true" ht="39.65" hidden="false" customHeight="true" outlineLevel="0" collapsed="false">
      <c r="A153" s="139" t="s">
        <v>342</v>
      </c>
      <c r="B153" s="134" t="n">
        <v>113</v>
      </c>
      <c r="C153" s="145" t="s">
        <v>28</v>
      </c>
      <c r="D153" s="145" t="s">
        <v>131</v>
      </c>
      <c r="E153" s="145" t="s">
        <v>349</v>
      </c>
      <c r="F153" s="135" t="s">
        <v>283</v>
      </c>
      <c r="G153" s="132" t="n">
        <f aca="false">G154</f>
        <v>50000</v>
      </c>
      <c r="H153" s="132" t="n">
        <f aca="false">H154</f>
        <v>0</v>
      </c>
      <c r="I153" s="132" t="n">
        <f aca="false">I154</f>
        <v>0</v>
      </c>
      <c r="J153" s="71"/>
    </row>
    <row r="154" s="72" customFormat="true" ht="37" hidden="false" customHeight="true" outlineLevel="0" collapsed="false">
      <c r="A154" s="139" t="s">
        <v>284</v>
      </c>
      <c r="B154" s="134" t="n">
        <v>113</v>
      </c>
      <c r="C154" s="145" t="s">
        <v>28</v>
      </c>
      <c r="D154" s="145" t="s">
        <v>131</v>
      </c>
      <c r="E154" s="145" t="s">
        <v>349</v>
      </c>
      <c r="F154" s="135" t="s">
        <v>285</v>
      </c>
      <c r="G154" s="146" t="n">
        <v>50000</v>
      </c>
      <c r="H154" s="146" t="n">
        <v>0</v>
      </c>
      <c r="I154" s="146" t="n">
        <v>0</v>
      </c>
      <c r="J154" s="71"/>
    </row>
    <row r="155" s="72" customFormat="true" ht="67" hidden="false" customHeight="true" outlineLevel="0" collapsed="false">
      <c r="A155" s="139" t="s">
        <v>350</v>
      </c>
      <c r="B155" s="134" t="n">
        <v>113</v>
      </c>
      <c r="C155" s="145" t="s">
        <v>28</v>
      </c>
      <c r="D155" s="145" t="s">
        <v>131</v>
      </c>
      <c r="E155" s="145" t="s">
        <v>351</v>
      </c>
      <c r="F155" s="135"/>
      <c r="G155" s="132" t="n">
        <f aca="false">G156</f>
        <v>52984.6</v>
      </c>
      <c r="H155" s="132" t="n">
        <f aca="false">H156</f>
        <v>0</v>
      </c>
      <c r="I155" s="132" t="n">
        <f aca="false">I156</f>
        <v>0</v>
      </c>
      <c r="J155" s="71"/>
    </row>
    <row r="156" s="72" customFormat="true" ht="32.15" hidden="false" customHeight="true" outlineLevel="0" collapsed="false">
      <c r="A156" s="137" t="s">
        <v>352</v>
      </c>
      <c r="B156" s="134" t="n">
        <v>113</v>
      </c>
      <c r="C156" s="145" t="s">
        <v>28</v>
      </c>
      <c r="D156" s="145" t="s">
        <v>131</v>
      </c>
      <c r="E156" s="145" t="s">
        <v>351</v>
      </c>
      <c r="F156" s="135" t="s">
        <v>353</v>
      </c>
      <c r="G156" s="132" t="n">
        <f aca="false">G157</f>
        <v>52984.6</v>
      </c>
      <c r="H156" s="132" t="n">
        <f aca="false">H157</f>
        <v>0</v>
      </c>
      <c r="I156" s="132" t="n">
        <f aca="false">I157</f>
        <v>0</v>
      </c>
      <c r="J156" s="71"/>
    </row>
    <row r="157" s="72" customFormat="true" ht="32.15" hidden="false" customHeight="true" outlineLevel="0" collapsed="false">
      <c r="A157" s="139" t="s">
        <v>354</v>
      </c>
      <c r="B157" s="134" t="n">
        <v>113</v>
      </c>
      <c r="C157" s="145" t="s">
        <v>28</v>
      </c>
      <c r="D157" s="145" t="s">
        <v>131</v>
      </c>
      <c r="E157" s="145" t="s">
        <v>351</v>
      </c>
      <c r="F157" s="135" t="s">
        <v>355</v>
      </c>
      <c r="G157" s="146" t="n">
        <v>52984.6</v>
      </c>
      <c r="H157" s="146" t="n">
        <v>0</v>
      </c>
      <c r="I157" s="146" t="n">
        <v>0</v>
      </c>
      <c r="J157" s="71"/>
    </row>
    <row r="158" s="72" customFormat="true" ht="58.5" hidden="false" customHeight="true" outlineLevel="0" collapsed="false">
      <c r="A158" s="139" t="s">
        <v>356</v>
      </c>
      <c r="B158" s="134" t="n">
        <v>113</v>
      </c>
      <c r="C158" s="145" t="s">
        <v>28</v>
      </c>
      <c r="D158" s="145" t="s">
        <v>131</v>
      </c>
      <c r="E158" s="145" t="s">
        <v>357</v>
      </c>
      <c r="F158" s="135"/>
      <c r="G158" s="132" t="n">
        <f aca="false">G159</f>
        <v>0</v>
      </c>
      <c r="H158" s="132" t="n">
        <f aca="false">H159</f>
        <v>45376.2</v>
      </c>
      <c r="I158" s="132" t="n">
        <f aca="false">I159</f>
        <v>36431.3</v>
      </c>
      <c r="J158" s="71"/>
    </row>
    <row r="159" s="72" customFormat="true" ht="37.5" hidden="false" customHeight="true" outlineLevel="0" collapsed="false">
      <c r="A159" s="137" t="s">
        <v>352</v>
      </c>
      <c r="B159" s="134" t="n">
        <v>113</v>
      </c>
      <c r="C159" s="145" t="s">
        <v>28</v>
      </c>
      <c r="D159" s="145" t="s">
        <v>131</v>
      </c>
      <c r="E159" s="145" t="s">
        <v>357</v>
      </c>
      <c r="F159" s="135" t="s">
        <v>353</v>
      </c>
      <c r="G159" s="132" t="n">
        <f aca="false">G160</f>
        <v>0</v>
      </c>
      <c r="H159" s="132" t="n">
        <f aca="false">H160</f>
        <v>45376.2</v>
      </c>
      <c r="I159" s="132" t="n">
        <f aca="false">I160</f>
        <v>36431.3</v>
      </c>
      <c r="J159" s="71"/>
    </row>
    <row r="160" s="72" customFormat="true" ht="32.15" hidden="false" customHeight="true" outlineLevel="0" collapsed="false">
      <c r="A160" s="139" t="s">
        <v>354</v>
      </c>
      <c r="B160" s="134" t="n">
        <v>113</v>
      </c>
      <c r="C160" s="145" t="s">
        <v>28</v>
      </c>
      <c r="D160" s="145" t="s">
        <v>131</v>
      </c>
      <c r="E160" s="145" t="s">
        <v>357</v>
      </c>
      <c r="F160" s="135" t="s">
        <v>355</v>
      </c>
      <c r="G160" s="146" t="n">
        <v>0</v>
      </c>
      <c r="H160" s="146" t="n">
        <v>45376.2</v>
      </c>
      <c r="I160" s="146" t="n">
        <v>36431.3</v>
      </c>
      <c r="J160" s="71"/>
    </row>
    <row r="161" s="72" customFormat="true" ht="61.5" hidden="false" customHeight="true" outlineLevel="0" collapsed="false">
      <c r="A161" s="164" t="s">
        <v>358</v>
      </c>
      <c r="B161" s="134" t="n">
        <v>113</v>
      </c>
      <c r="C161" s="145" t="s">
        <v>28</v>
      </c>
      <c r="D161" s="145" t="s">
        <v>131</v>
      </c>
      <c r="E161" s="145" t="s">
        <v>359</v>
      </c>
      <c r="F161" s="143"/>
      <c r="G161" s="132" t="n">
        <f aca="false">G162+G167+G170+G173+G176+G179</f>
        <v>363625.8</v>
      </c>
      <c r="H161" s="132" t="n">
        <f aca="false">H162+H167+H170+H173+H176+H179</f>
        <v>356833.7</v>
      </c>
      <c r="I161" s="132" t="n">
        <f aca="false">I162+I167+I170+I173+I176+I179</f>
        <v>364460</v>
      </c>
      <c r="J161" s="71"/>
    </row>
    <row r="162" s="72" customFormat="true" ht="32.15" hidden="false" customHeight="true" outlineLevel="0" collapsed="false">
      <c r="A162" s="139" t="s">
        <v>360</v>
      </c>
      <c r="B162" s="134" t="n">
        <v>113</v>
      </c>
      <c r="C162" s="145" t="s">
        <v>28</v>
      </c>
      <c r="D162" s="145" t="s">
        <v>131</v>
      </c>
      <c r="E162" s="145" t="s">
        <v>361</v>
      </c>
      <c r="F162" s="145"/>
      <c r="G162" s="132" t="n">
        <f aca="false">G163+G165</f>
        <v>14863.3</v>
      </c>
      <c r="H162" s="132" t="n">
        <f aca="false">H163+H165</f>
        <v>10000</v>
      </c>
      <c r="I162" s="132" t="n">
        <f aca="false">I163+I165</f>
        <v>10000</v>
      </c>
      <c r="J162" s="71"/>
    </row>
    <row r="163" s="72" customFormat="true" ht="37.5" hidden="false" customHeight="true" outlineLevel="0" collapsed="false">
      <c r="A163" s="139" t="s">
        <v>282</v>
      </c>
      <c r="B163" s="134" t="n">
        <v>113</v>
      </c>
      <c r="C163" s="145" t="s">
        <v>28</v>
      </c>
      <c r="D163" s="145" t="s">
        <v>131</v>
      </c>
      <c r="E163" s="145" t="s">
        <v>361</v>
      </c>
      <c r="F163" s="145" t="s">
        <v>283</v>
      </c>
      <c r="G163" s="132" t="n">
        <f aca="false">G164</f>
        <v>9863.3</v>
      </c>
      <c r="H163" s="132" t="n">
        <f aca="false">H164</f>
        <v>10000</v>
      </c>
      <c r="I163" s="132" t="n">
        <f aca="false">I164</f>
        <v>10000</v>
      </c>
      <c r="J163" s="71"/>
    </row>
    <row r="164" s="72" customFormat="true" ht="50.5" hidden="false" customHeight="true" outlineLevel="0" collapsed="false">
      <c r="A164" s="139" t="s">
        <v>362</v>
      </c>
      <c r="B164" s="134" t="n">
        <v>113</v>
      </c>
      <c r="C164" s="145" t="s">
        <v>28</v>
      </c>
      <c r="D164" s="145" t="s">
        <v>131</v>
      </c>
      <c r="E164" s="145" t="s">
        <v>361</v>
      </c>
      <c r="F164" s="145" t="s">
        <v>285</v>
      </c>
      <c r="G164" s="138" t="n">
        <v>9863.3</v>
      </c>
      <c r="H164" s="138" t="n">
        <v>10000</v>
      </c>
      <c r="I164" s="138" t="n">
        <v>10000</v>
      </c>
      <c r="J164" s="71"/>
    </row>
    <row r="165" s="72" customFormat="true" ht="46" hidden="false" customHeight="true" outlineLevel="0" collapsed="false">
      <c r="A165" s="137" t="s">
        <v>352</v>
      </c>
      <c r="B165" s="134" t="n">
        <v>113</v>
      </c>
      <c r="C165" s="145" t="s">
        <v>28</v>
      </c>
      <c r="D165" s="145" t="s">
        <v>131</v>
      </c>
      <c r="E165" s="145" t="s">
        <v>361</v>
      </c>
      <c r="F165" s="145" t="s">
        <v>353</v>
      </c>
      <c r="G165" s="132" t="n">
        <f aca="false">G166</f>
        <v>5000</v>
      </c>
      <c r="H165" s="132" t="n">
        <f aca="false">H166</f>
        <v>0</v>
      </c>
      <c r="I165" s="132" t="n">
        <f aca="false">I166</f>
        <v>0</v>
      </c>
      <c r="J165" s="71"/>
    </row>
    <row r="166" s="72" customFormat="true" ht="39" hidden="false" customHeight="true" outlineLevel="0" collapsed="false">
      <c r="A166" s="139" t="s">
        <v>354</v>
      </c>
      <c r="B166" s="134" t="n">
        <v>113</v>
      </c>
      <c r="C166" s="145" t="s">
        <v>28</v>
      </c>
      <c r="D166" s="145" t="s">
        <v>131</v>
      </c>
      <c r="E166" s="145" t="s">
        <v>361</v>
      </c>
      <c r="F166" s="145" t="s">
        <v>355</v>
      </c>
      <c r="G166" s="138" t="n">
        <v>5000</v>
      </c>
      <c r="H166" s="138" t="n">
        <v>0</v>
      </c>
      <c r="I166" s="138" t="n">
        <v>0</v>
      </c>
      <c r="J166" s="71"/>
    </row>
    <row r="167" s="72" customFormat="true" ht="46" hidden="false" customHeight="true" outlineLevel="0" collapsed="false">
      <c r="A167" s="139" t="s">
        <v>363</v>
      </c>
      <c r="B167" s="134" t="n">
        <v>113</v>
      </c>
      <c r="C167" s="145" t="s">
        <v>28</v>
      </c>
      <c r="D167" s="145" t="s">
        <v>131</v>
      </c>
      <c r="E167" s="145" t="s">
        <v>364</v>
      </c>
      <c r="F167" s="145"/>
      <c r="G167" s="132" t="n">
        <f aca="false">G168</f>
        <v>275500.1</v>
      </c>
      <c r="H167" s="132" t="n">
        <f aca="false">H168</f>
        <v>311137.4</v>
      </c>
      <c r="I167" s="132" t="n">
        <f aca="false">I168</f>
        <v>317685.6</v>
      </c>
      <c r="J167" s="71"/>
    </row>
    <row r="168" s="72" customFormat="true" ht="39" hidden="false" customHeight="true" outlineLevel="0" collapsed="false">
      <c r="A168" s="137" t="s">
        <v>352</v>
      </c>
      <c r="B168" s="134" t="n">
        <v>113</v>
      </c>
      <c r="C168" s="145" t="s">
        <v>28</v>
      </c>
      <c r="D168" s="145" t="s">
        <v>131</v>
      </c>
      <c r="E168" s="145" t="s">
        <v>364</v>
      </c>
      <c r="F168" s="145" t="s">
        <v>353</v>
      </c>
      <c r="G168" s="132" t="n">
        <f aca="false">G169</f>
        <v>275500.1</v>
      </c>
      <c r="H168" s="132" t="n">
        <f aca="false">H169</f>
        <v>311137.4</v>
      </c>
      <c r="I168" s="132" t="n">
        <f aca="false">I169</f>
        <v>317685.6</v>
      </c>
      <c r="J168" s="71"/>
    </row>
    <row r="169" s="72" customFormat="true" ht="39" hidden="false" customHeight="true" outlineLevel="0" collapsed="false">
      <c r="A169" s="139" t="s">
        <v>354</v>
      </c>
      <c r="B169" s="134" t="n">
        <v>113</v>
      </c>
      <c r="C169" s="145" t="s">
        <v>28</v>
      </c>
      <c r="D169" s="145" t="s">
        <v>131</v>
      </c>
      <c r="E169" s="145" t="s">
        <v>364</v>
      </c>
      <c r="F169" s="145" t="s">
        <v>355</v>
      </c>
      <c r="G169" s="138" t="n">
        <v>275500.1</v>
      </c>
      <c r="H169" s="138" t="n">
        <v>311137.4</v>
      </c>
      <c r="I169" s="138" t="n">
        <v>317685.6</v>
      </c>
      <c r="J169" s="71"/>
    </row>
    <row r="170" s="72" customFormat="true" ht="39" hidden="false" customHeight="true" outlineLevel="0" collapsed="false">
      <c r="A170" s="139" t="s">
        <v>365</v>
      </c>
      <c r="B170" s="134" t="n">
        <v>113</v>
      </c>
      <c r="C170" s="145" t="s">
        <v>28</v>
      </c>
      <c r="D170" s="145" t="s">
        <v>131</v>
      </c>
      <c r="E170" s="145" t="s">
        <v>366</v>
      </c>
      <c r="F170" s="145"/>
      <c r="G170" s="132" t="n">
        <f aca="false">G171</f>
        <v>3900</v>
      </c>
      <c r="H170" s="132" t="n">
        <f aca="false">H171</f>
        <v>0</v>
      </c>
      <c r="I170" s="132" t="n">
        <f aca="false">I171</f>
        <v>0</v>
      </c>
      <c r="J170" s="71"/>
    </row>
    <row r="171" s="72" customFormat="true" ht="39" hidden="false" customHeight="true" outlineLevel="0" collapsed="false">
      <c r="A171" s="137" t="s">
        <v>352</v>
      </c>
      <c r="B171" s="134" t="n">
        <v>113</v>
      </c>
      <c r="C171" s="145" t="s">
        <v>28</v>
      </c>
      <c r="D171" s="145" t="s">
        <v>131</v>
      </c>
      <c r="E171" s="145" t="s">
        <v>366</v>
      </c>
      <c r="F171" s="145" t="s">
        <v>353</v>
      </c>
      <c r="G171" s="132" t="n">
        <f aca="false">G172</f>
        <v>3900</v>
      </c>
      <c r="H171" s="132" t="n">
        <f aca="false">H172</f>
        <v>0</v>
      </c>
      <c r="I171" s="132" t="n">
        <f aca="false">I172</f>
        <v>0</v>
      </c>
      <c r="J171" s="71"/>
    </row>
    <row r="172" s="72" customFormat="true" ht="39" hidden="false" customHeight="true" outlineLevel="0" collapsed="false">
      <c r="A172" s="139" t="s">
        <v>354</v>
      </c>
      <c r="B172" s="134" t="n">
        <v>113</v>
      </c>
      <c r="C172" s="145" t="s">
        <v>28</v>
      </c>
      <c r="D172" s="145" t="s">
        <v>131</v>
      </c>
      <c r="E172" s="145" t="s">
        <v>366</v>
      </c>
      <c r="F172" s="145" t="s">
        <v>355</v>
      </c>
      <c r="G172" s="138" t="n">
        <v>3900</v>
      </c>
      <c r="H172" s="138" t="n">
        <v>0</v>
      </c>
      <c r="I172" s="138" t="n">
        <v>0</v>
      </c>
      <c r="J172" s="71"/>
    </row>
    <row r="173" s="72" customFormat="true" ht="58.5" hidden="false" customHeight="true" outlineLevel="0" collapsed="false">
      <c r="A173" s="139" t="s">
        <v>367</v>
      </c>
      <c r="B173" s="134" t="n">
        <v>113</v>
      </c>
      <c r="C173" s="145" t="s">
        <v>28</v>
      </c>
      <c r="D173" s="145" t="s">
        <v>131</v>
      </c>
      <c r="E173" s="145" t="s">
        <v>368</v>
      </c>
      <c r="F173" s="145"/>
      <c r="G173" s="132" t="n">
        <f aca="false">G174</f>
        <v>41728.3</v>
      </c>
      <c r="H173" s="132" t="n">
        <f aca="false">H174</f>
        <v>0</v>
      </c>
      <c r="I173" s="132" t="n">
        <f aca="false">I174</f>
        <v>0</v>
      </c>
      <c r="J173" s="71"/>
    </row>
    <row r="174" s="72" customFormat="true" ht="48" hidden="false" customHeight="true" outlineLevel="0" collapsed="false">
      <c r="A174" s="137" t="s">
        <v>352</v>
      </c>
      <c r="B174" s="134" t="n">
        <v>113</v>
      </c>
      <c r="C174" s="145" t="s">
        <v>28</v>
      </c>
      <c r="D174" s="145" t="s">
        <v>131</v>
      </c>
      <c r="E174" s="145" t="s">
        <v>368</v>
      </c>
      <c r="F174" s="145" t="s">
        <v>353</v>
      </c>
      <c r="G174" s="132" t="n">
        <f aca="false">G175</f>
        <v>41728.3</v>
      </c>
      <c r="H174" s="132" t="n">
        <f aca="false">H175</f>
        <v>0</v>
      </c>
      <c r="I174" s="132" t="n">
        <f aca="false">I175</f>
        <v>0</v>
      </c>
      <c r="J174" s="71"/>
    </row>
    <row r="175" s="72" customFormat="true" ht="39" hidden="false" customHeight="true" outlineLevel="0" collapsed="false">
      <c r="A175" s="139" t="s">
        <v>354</v>
      </c>
      <c r="B175" s="134" t="n">
        <v>113</v>
      </c>
      <c r="C175" s="145" t="s">
        <v>28</v>
      </c>
      <c r="D175" s="145" t="s">
        <v>131</v>
      </c>
      <c r="E175" s="145" t="s">
        <v>368</v>
      </c>
      <c r="F175" s="145" t="s">
        <v>355</v>
      </c>
      <c r="G175" s="138" t="n">
        <v>41728.3</v>
      </c>
      <c r="H175" s="138" t="n">
        <v>0</v>
      </c>
      <c r="I175" s="138" t="n">
        <v>0</v>
      </c>
      <c r="J175" s="71"/>
    </row>
    <row r="176" s="72" customFormat="true" ht="52" hidden="false" customHeight="true" outlineLevel="0" collapsed="false">
      <c r="A176" s="139" t="s">
        <v>369</v>
      </c>
      <c r="B176" s="134" t="n">
        <v>113</v>
      </c>
      <c r="C176" s="145" t="s">
        <v>28</v>
      </c>
      <c r="D176" s="145" t="s">
        <v>131</v>
      </c>
      <c r="E176" s="145" t="s">
        <v>370</v>
      </c>
      <c r="F176" s="145"/>
      <c r="G176" s="132" t="n">
        <f aca="false">G177</f>
        <v>24043.4</v>
      </c>
      <c r="H176" s="132" t="n">
        <f aca="false">H177</f>
        <v>32105.6</v>
      </c>
      <c r="I176" s="132" t="n">
        <f aca="false">I177</f>
        <v>33183.7</v>
      </c>
      <c r="J176" s="71"/>
    </row>
    <row r="177" s="72" customFormat="true" ht="39" hidden="false" customHeight="true" outlineLevel="0" collapsed="false">
      <c r="A177" s="137" t="s">
        <v>352</v>
      </c>
      <c r="B177" s="134" t="n">
        <v>113</v>
      </c>
      <c r="C177" s="145" t="s">
        <v>28</v>
      </c>
      <c r="D177" s="145" t="s">
        <v>131</v>
      </c>
      <c r="E177" s="145" t="s">
        <v>370</v>
      </c>
      <c r="F177" s="145" t="s">
        <v>353</v>
      </c>
      <c r="G177" s="132" t="n">
        <f aca="false">G178</f>
        <v>24043.4</v>
      </c>
      <c r="H177" s="132" t="n">
        <f aca="false">H178</f>
        <v>32105.6</v>
      </c>
      <c r="I177" s="132" t="n">
        <f aca="false">I178</f>
        <v>33183.7</v>
      </c>
      <c r="J177" s="71"/>
    </row>
    <row r="178" s="72" customFormat="true" ht="39" hidden="false" customHeight="true" outlineLevel="0" collapsed="false">
      <c r="A178" s="139" t="s">
        <v>354</v>
      </c>
      <c r="B178" s="134" t="n">
        <v>113</v>
      </c>
      <c r="C178" s="145" t="s">
        <v>28</v>
      </c>
      <c r="D178" s="145" t="s">
        <v>131</v>
      </c>
      <c r="E178" s="145" t="s">
        <v>370</v>
      </c>
      <c r="F178" s="145" t="s">
        <v>355</v>
      </c>
      <c r="G178" s="138" t="n">
        <v>24043.4</v>
      </c>
      <c r="H178" s="138" t="n">
        <v>32105.6</v>
      </c>
      <c r="I178" s="138" t="n">
        <v>33183.7</v>
      </c>
      <c r="J178" s="71"/>
    </row>
    <row r="179" s="72" customFormat="true" ht="60" hidden="false" customHeight="true" outlineLevel="0" collapsed="false">
      <c r="A179" s="139" t="s">
        <v>371</v>
      </c>
      <c r="B179" s="134" t="n">
        <v>113</v>
      </c>
      <c r="C179" s="145" t="s">
        <v>28</v>
      </c>
      <c r="D179" s="145" t="s">
        <v>131</v>
      </c>
      <c r="E179" s="145" t="s">
        <v>372</v>
      </c>
      <c r="F179" s="145"/>
      <c r="G179" s="132" t="n">
        <f aca="false">G180</f>
        <v>3590.7</v>
      </c>
      <c r="H179" s="132" t="n">
        <f aca="false">H180</f>
        <v>3590.7</v>
      </c>
      <c r="I179" s="132" t="n">
        <f aca="false">I180</f>
        <v>3590.7</v>
      </c>
      <c r="J179" s="71"/>
    </row>
    <row r="180" s="72" customFormat="true" ht="32.5" hidden="false" customHeight="true" outlineLevel="0" collapsed="false">
      <c r="A180" s="139" t="s">
        <v>237</v>
      </c>
      <c r="B180" s="134" t="n">
        <v>113</v>
      </c>
      <c r="C180" s="145" t="s">
        <v>28</v>
      </c>
      <c r="D180" s="145" t="s">
        <v>131</v>
      </c>
      <c r="E180" s="145" t="s">
        <v>372</v>
      </c>
      <c r="F180" s="145" t="s">
        <v>238</v>
      </c>
      <c r="G180" s="132" t="n">
        <f aca="false">G181</f>
        <v>3590.7</v>
      </c>
      <c r="H180" s="132" t="n">
        <f aca="false">H181</f>
        <v>3590.7</v>
      </c>
      <c r="I180" s="132" t="n">
        <f aca="false">I181</f>
        <v>3590.7</v>
      </c>
      <c r="J180" s="71"/>
    </row>
    <row r="181" s="72" customFormat="true" ht="33.65" hidden="false" customHeight="true" outlineLevel="0" collapsed="false">
      <c r="A181" s="139" t="s">
        <v>292</v>
      </c>
      <c r="B181" s="134" t="n">
        <v>113</v>
      </c>
      <c r="C181" s="145" t="s">
        <v>28</v>
      </c>
      <c r="D181" s="145" t="s">
        <v>131</v>
      </c>
      <c r="E181" s="145" t="s">
        <v>372</v>
      </c>
      <c r="F181" s="145" t="s">
        <v>293</v>
      </c>
      <c r="G181" s="138" t="n">
        <v>3590.7</v>
      </c>
      <c r="H181" s="138" t="n">
        <v>3590.7</v>
      </c>
      <c r="I181" s="138" t="n">
        <v>3590.7</v>
      </c>
      <c r="J181" s="71"/>
    </row>
    <row r="182" s="72" customFormat="true" ht="46.5" hidden="false" customHeight="true" outlineLevel="0" collapsed="false">
      <c r="A182" s="107" t="s">
        <v>325</v>
      </c>
      <c r="B182" s="154" t="n">
        <v>113</v>
      </c>
      <c r="C182" s="109" t="s">
        <v>28</v>
      </c>
      <c r="D182" s="109" t="s">
        <v>131</v>
      </c>
      <c r="E182" s="109" t="s">
        <v>326</v>
      </c>
      <c r="F182" s="109"/>
      <c r="G182" s="132" t="n">
        <f aca="false">G183</f>
        <v>35297.1</v>
      </c>
      <c r="H182" s="132" t="n">
        <f aca="false">H183</f>
        <v>0</v>
      </c>
      <c r="I182" s="132" t="n">
        <f aca="false">I183</f>
        <v>0</v>
      </c>
      <c r="J182" s="71"/>
    </row>
    <row r="183" s="72" customFormat="true" ht="39.65" hidden="false" customHeight="true" outlineLevel="0" collapsed="false">
      <c r="A183" s="139" t="s">
        <v>327</v>
      </c>
      <c r="B183" s="134" t="n">
        <v>113</v>
      </c>
      <c r="C183" s="145" t="s">
        <v>28</v>
      </c>
      <c r="D183" s="145" t="s">
        <v>131</v>
      </c>
      <c r="E183" s="145" t="s">
        <v>328</v>
      </c>
      <c r="F183" s="145"/>
      <c r="G183" s="132" t="n">
        <f aca="false">G184+G187+G190+G193</f>
        <v>35297.1</v>
      </c>
      <c r="H183" s="132" t="n">
        <f aca="false">H184+H187+H190+H193</f>
        <v>0</v>
      </c>
      <c r="I183" s="132" t="n">
        <f aca="false">I184+I187+I190+I193</f>
        <v>0</v>
      </c>
      <c r="J183" s="165"/>
    </row>
    <row r="184" s="72" customFormat="true" ht="79.5" hidden="false" customHeight="true" outlineLevel="0" collapsed="false">
      <c r="A184" s="139" t="s">
        <v>373</v>
      </c>
      <c r="B184" s="134" t="n">
        <v>113</v>
      </c>
      <c r="C184" s="145" t="s">
        <v>28</v>
      </c>
      <c r="D184" s="145" t="s">
        <v>131</v>
      </c>
      <c r="E184" s="145" t="s">
        <v>374</v>
      </c>
      <c r="F184" s="145"/>
      <c r="G184" s="132" t="n">
        <f aca="false">G185</f>
        <v>13995.5</v>
      </c>
      <c r="H184" s="132" t="n">
        <f aca="false">H185</f>
        <v>0</v>
      </c>
      <c r="I184" s="132" t="n">
        <f aca="false">I185</f>
        <v>0</v>
      </c>
      <c r="J184" s="71"/>
    </row>
    <row r="185" s="72" customFormat="true" ht="33.65" hidden="false" customHeight="true" outlineLevel="0" collapsed="false">
      <c r="A185" s="139" t="s">
        <v>282</v>
      </c>
      <c r="B185" s="134" t="n">
        <v>113</v>
      </c>
      <c r="C185" s="145" t="s">
        <v>28</v>
      </c>
      <c r="D185" s="145" t="s">
        <v>131</v>
      </c>
      <c r="E185" s="145" t="s">
        <v>374</v>
      </c>
      <c r="F185" s="145" t="s">
        <v>283</v>
      </c>
      <c r="G185" s="132" t="n">
        <f aca="false">G186</f>
        <v>13995.5</v>
      </c>
      <c r="H185" s="132" t="n">
        <f aca="false">H186</f>
        <v>0</v>
      </c>
      <c r="I185" s="132" t="n">
        <f aca="false">I186</f>
        <v>0</v>
      </c>
      <c r="J185" s="71"/>
    </row>
    <row r="186" s="72" customFormat="true" ht="33.65" hidden="false" customHeight="true" outlineLevel="0" collapsed="false">
      <c r="A186" s="139" t="s">
        <v>362</v>
      </c>
      <c r="B186" s="134" t="n">
        <v>113</v>
      </c>
      <c r="C186" s="145" t="s">
        <v>28</v>
      </c>
      <c r="D186" s="145" t="s">
        <v>131</v>
      </c>
      <c r="E186" s="145" t="s">
        <v>374</v>
      </c>
      <c r="F186" s="145" t="s">
        <v>285</v>
      </c>
      <c r="G186" s="138" t="n">
        <v>13995.5</v>
      </c>
      <c r="H186" s="138" t="n">
        <v>0</v>
      </c>
      <c r="I186" s="138" t="n">
        <v>0</v>
      </c>
      <c r="J186" s="123" t="n">
        <v>0</v>
      </c>
      <c r="K186" s="166" t="n">
        <v>0</v>
      </c>
      <c r="L186" s="166"/>
    </row>
    <row r="187" s="72" customFormat="true" ht="75.65" hidden="false" customHeight="true" outlineLevel="0" collapsed="false">
      <c r="A187" s="139" t="s">
        <v>375</v>
      </c>
      <c r="B187" s="134" t="n">
        <v>113</v>
      </c>
      <c r="C187" s="145" t="s">
        <v>28</v>
      </c>
      <c r="D187" s="145" t="s">
        <v>131</v>
      </c>
      <c r="E187" s="145" t="s">
        <v>376</v>
      </c>
      <c r="F187" s="145"/>
      <c r="G187" s="132" t="n">
        <f aca="false">G188</f>
        <v>6680</v>
      </c>
      <c r="H187" s="132" t="n">
        <f aca="false">H188</f>
        <v>0</v>
      </c>
      <c r="I187" s="132" t="n">
        <f aca="false">I188</f>
        <v>0</v>
      </c>
      <c r="J187" s="167"/>
      <c r="K187" s="168"/>
      <c r="L187" s="168"/>
    </row>
    <row r="188" s="72" customFormat="true" ht="33.65" hidden="false" customHeight="true" outlineLevel="0" collapsed="false">
      <c r="A188" s="139" t="s">
        <v>282</v>
      </c>
      <c r="B188" s="134" t="n">
        <v>113</v>
      </c>
      <c r="C188" s="145" t="s">
        <v>28</v>
      </c>
      <c r="D188" s="145" t="s">
        <v>131</v>
      </c>
      <c r="E188" s="145" t="s">
        <v>376</v>
      </c>
      <c r="F188" s="145" t="s">
        <v>283</v>
      </c>
      <c r="G188" s="132" t="n">
        <f aca="false">G189</f>
        <v>6680</v>
      </c>
      <c r="H188" s="132" t="n">
        <f aca="false">H189</f>
        <v>0</v>
      </c>
      <c r="I188" s="132" t="n">
        <f aca="false">I189</f>
        <v>0</v>
      </c>
      <c r="J188" s="167"/>
      <c r="K188" s="168"/>
      <c r="L188" s="168"/>
    </row>
    <row r="189" s="72" customFormat="true" ht="33.65" hidden="false" customHeight="true" outlineLevel="0" collapsed="false">
      <c r="A189" s="139" t="s">
        <v>362</v>
      </c>
      <c r="B189" s="134" t="n">
        <v>113</v>
      </c>
      <c r="C189" s="145" t="s">
        <v>28</v>
      </c>
      <c r="D189" s="145" t="s">
        <v>131</v>
      </c>
      <c r="E189" s="145" t="s">
        <v>376</v>
      </c>
      <c r="F189" s="145" t="s">
        <v>285</v>
      </c>
      <c r="G189" s="138" t="n">
        <v>6680</v>
      </c>
      <c r="H189" s="138" t="n">
        <v>0</v>
      </c>
      <c r="I189" s="138" t="n">
        <v>0</v>
      </c>
      <c r="J189" s="167"/>
      <c r="K189" s="168"/>
      <c r="L189" s="168"/>
    </row>
    <row r="190" s="72" customFormat="true" ht="82" hidden="false" customHeight="true" outlineLevel="0" collapsed="false">
      <c r="A190" s="139" t="s">
        <v>377</v>
      </c>
      <c r="B190" s="134" t="n">
        <v>113</v>
      </c>
      <c r="C190" s="145" t="s">
        <v>28</v>
      </c>
      <c r="D190" s="145" t="s">
        <v>131</v>
      </c>
      <c r="E190" s="145" t="s">
        <v>378</v>
      </c>
      <c r="F190" s="145"/>
      <c r="G190" s="132" t="n">
        <f aca="false">G191</f>
        <v>8376.6</v>
      </c>
      <c r="H190" s="132" t="n">
        <f aca="false">H191</f>
        <v>0</v>
      </c>
      <c r="I190" s="132" t="n">
        <f aca="false">I191</f>
        <v>0</v>
      </c>
      <c r="J190" s="71"/>
    </row>
    <row r="191" s="72" customFormat="true" ht="34.4" hidden="false" customHeight="true" outlineLevel="0" collapsed="false">
      <c r="A191" s="139" t="s">
        <v>282</v>
      </c>
      <c r="B191" s="134" t="n">
        <v>113</v>
      </c>
      <c r="C191" s="145" t="s">
        <v>28</v>
      </c>
      <c r="D191" s="145" t="s">
        <v>131</v>
      </c>
      <c r="E191" s="145" t="s">
        <v>378</v>
      </c>
      <c r="F191" s="145" t="s">
        <v>283</v>
      </c>
      <c r="G191" s="132" t="n">
        <f aca="false">G192</f>
        <v>8376.6</v>
      </c>
      <c r="H191" s="132" t="n">
        <f aca="false">H192</f>
        <v>0</v>
      </c>
      <c r="I191" s="132" t="n">
        <f aca="false">I192</f>
        <v>0</v>
      </c>
      <c r="J191" s="71"/>
    </row>
    <row r="192" s="72" customFormat="true" ht="40.4" hidden="false" customHeight="true" outlineLevel="0" collapsed="false">
      <c r="A192" s="139" t="s">
        <v>362</v>
      </c>
      <c r="B192" s="134" t="n">
        <v>113</v>
      </c>
      <c r="C192" s="145" t="s">
        <v>28</v>
      </c>
      <c r="D192" s="145" t="s">
        <v>131</v>
      </c>
      <c r="E192" s="145" t="s">
        <v>378</v>
      </c>
      <c r="F192" s="145" t="s">
        <v>285</v>
      </c>
      <c r="G192" s="138" t="n">
        <v>8376.6</v>
      </c>
      <c r="H192" s="138" t="n">
        <v>0</v>
      </c>
      <c r="I192" s="138" t="n">
        <v>0</v>
      </c>
      <c r="J192" s="169" t="n">
        <v>0</v>
      </c>
      <c r="K192" s="170" t="n">
        <v>0</v>
      </c>
      <c r="L192" s="166"/>
    </row>
    <row r="193" s="72" customFormat="true" ht="74.5" hidden="false" customHeight="true" outlineLevel="0" collapsed="false">
      <c r="A193" s="139" t="s">
        <v>379</v>
      </c>
      <c r="B193" s="134" t="n">
        <v>113</v>
      </c>
      <c r="C193" s="145" t="s">
        <v>28</v>
      </c>
      <c r="D193" s="145" t="s">
        <v>131</v>
      </c>
      <c r="E193" s="145" t="s">
        <v>380</v>
      </c>
      <c r="F193" s="145"/>
      <c r="G193" s="132" t="n">
        <f aca="false">G194</f>
        <v>6245</v>
      </c>
      <c r="H193" s="132" t="n">
        <f aca="false">H194</f>
        <v>0</v>
      </c>
      <c r="I193" s="132" t="n">
        <f aca="false">I194</f>
        <v>0</v>
      </c>
      <c r="J193" s="128"/>
      <c r="K193" s="171"/>
      <c r="L193" s="168"/>
    </row>
    <row r="194" s="72" customFormat="true" ht="40.4" hidden="false" customHeight="true" outlineLevel="0" collapsed="false">
      <c r="A194" s="139" t="s">
        <v>282</v>
      </c>
      <c r="B194" s="134" t="n">
        <v>113</v>
      </c>
      <c r="C194" s="145" t="s">
        <v>28</v>
      </c>
      <c r="D194" s="145" t="s">
        <v>131</v>
      </c>
      <c r="E194" s="145" t="s">
        <v>380</v>
      </c>
      <c r="F194" s="145" t="s">
        <v>283</v>
      </c>
      <c r="G194" s="132" t="n">
        <f aca="false">G195</f>
        <v>6245</v>
      </c>
      <c r="H194" s="132" t="n">
        <f aca="false">H195</f>
        <v>0</v>
      </c>
      <c r="I194" s="132" t="n">
        <f aca="false">I195</f>
        <v>0</v>
      </c>
      <c r="J194" s="128"/>
      <c r="K194" s="171"/>
      <c r="L194" s="168"/>
    </row>
    <row r="195" s="72" customFormat="true" ht="40.4" hidden="false" customHeight="true" outlineLevel="0" collapsed="false">
      <c r="A195" s="139" t="s">
        <v>362</v>
      </c>
      <c r="B195" s="134" t="n">
        <v>113</v>
      </c>
      <c r="C195" s="145" t="s">
        <v>28</v>
      </c>
      <c r="D195" s="145" t="s">
        <v>131</v>
      </c>
      <c r="E195" s="145" t="s">
        <v>380</v>
      </c>
      <c r="F195" s="145" t="s">
        <v>285</v>
      </c>
      <c r="G195" s="138" t="n">
        <v>6245</v>
      </c>
      <c r="H195" s="138" t="n">
        <v>0</v>
      </c>
      <c r="I195" s="138" t="n">
        <v>0</v>
      </c>
      <c r="J195" s="128"/>
      <c r="K195" s="171"/>
      <c r="L195" s="168"/>
    </row>
    <row r="196" s="72" customFormat="true" ht="38.15" hidden="false" customHeight="true" outlineLevel="0" collapsed="false">
      <c r="A196" s="104" t="s">
        <v>79</v>
      </c>
      <c r="B196" s="147" t="n">
        <v>113</v>
      </c>
      <c r="C196" s="105" t="s">
        <v>28</v>
      </c>
      <c r="D196" s="105" t="s">
        <v>38</v>
      </c>
      <c r="E196" s="172"/>
      <c r="F196" s="124"/>
      <c r="G196" s="148" t="n">
        <f aca="false">G197</f>
        <v>670</v>
      </c>
      <c r="H196" s="148" t="n">
        <f aca="false">H197</f>
        <v>670</v>
      </c>
      <c r="I196" s="148" t="n">
        <f aca="false">I197</f>
        <v>670</v>
      </c>
      <c r="J196" s="71"/>
    </row>
    <row r="197" s="72" customFormat="true" ht="48.65" hidden="false" customHeight="true" outlineLevel="0" collapsed="false">
      <c r="A197" s="156" t="s">
        <v>294</v>
      </c>
      <c r="B197" s="135" t="s">
        <v>278</v>
      </c>
      <c r="C197" s="135" t="s">
        <v>28</v>
      </c>
      <c r="D197" s="135" t="s">
        <v>38</v>
      </c>
      <c r="E197" s="145" t="s">
        <v>295</v>
      </c>
      <c r="F197" s="135"/>
      <c r="G197" s="108" t="n">
        <f aca="false">G198</f>
        <v>670</v>
      </c>
      <c r="H197" s="108" t="n">
        <f aca="false">H198</f>
        <v>670</v>
      </c>
      <c r="I197" s="108" t="n">
        <f aca="false">I198</f>
        <v>670</v>
      </c>
      <c r="J197" s="71"/>
    </row>
    <row r="198" s="72" customFormat="true" ht="48.65" hidden="false" customHeight="true" outlineLevel="0" collapsed="false">
      <c r="A198" s="141" t="s">
        <v>296</v>
      </c>
      <c r="B198" s="135" t="s">
        <v>278</v>
      </c>
      <c r="C198" s="135" t="s">
        <v>28</v>
      </c>
      <c r="D198" s="135" t="s">
        <v>38</v>
      </c>
      <c r="E198" s="145" t="s">
        <v>297</v>
      </c>
      <c r="F198" s="135"/>
      <c r="G198" s="108" t="n">
        <f aca="false">G199</f>
        <v>670</v>
      </c>
      <c r="H198" s="108" t="n">
        <f aca="false">H199</f>
        <v>670</v>
      </c>
      <c r="I198" s="108" t="n">
        <f aca="false">I199</f>
        <v>670</v>
      </c>
      <c r="J198" s="71"/>
    </row>
    <row r="199" s="72" customFormat="true" ht="48.65" hidden="false" customHeight="true" outlineLevel="0" collapsed="false">
      <c r="A199" s="159" t="s">
        <v>381</v>
      </c>
      <c r="B199" s="134" t="n">
        <v>113</v>
      </c>
      <c r="C199" s="145" t="s">
        <v>28</v>
      </c>
      <c r="D199" s="145" t="s">
        <v>38</v>
      </c>
      <c r="E199" s="145" t="s">
        <v>382</v>
      </c>
      <c r="F199" s="145"/>
      <c r="G199" s="132" t="n">
        <f aca="false">G200</f>
        <v>670</v>
      </c>
      <c r="H199" s="132" t="n">
        <f aca="false">H200</f>
        <v>670</v>
      </c>
      <c r="I199" s="132" t="n">
        <f aca="false">I200</f>
        <v>670</v>
      </c>
      <c r="J199" s="71"/>
    </row>
    <row r="200" s="72" customFormat="true" ht="48.65" hidden="false" customHeight="true" outlineLevel="0" collapsed="false">
      <c r="A200" s="139" t="s">
        <v>282</v>
      </c>
      <c r="B200" s="134" t="n">
        <v>113</v>
      </c>
      <c r="C200" s="145" t="s">
        <v>28</v>
      </c>
      <c r="D200" s="145" t="s">
        <v>38</v>
      </c>
      <c r="E200" s="145" t="s">
        <v>382</v>
      </c>
      <c r="F200" s="135" t="s">
        <v>283</v>
      </c>
      <c r="G200" s="132" t="n">
        <f aca="false">G201</f>
        <v>670</v>
      </c>
      <c r="H200" s="132" t="n">
        <f aca="false">H201</f>
        <v>670</v>
      </c>
      <c r="I200" s="132" t="n">
        <f aca="false">I201</f>
        <v>670</v>
      </c>
      <c r="J200" s="71"/>
    </row>
    <row r="201" s="72" customFormat="true" ht="48.65" hidden="false" customHeight="true" outlineLevel="0" collapsed="false">
      <c r="A201" s="139" t="s">
        <v>284</v>
      </c>
      <c r="B201" s="134" t="n">
        <v>113</v>
      </c>
      <c r="C201" s="145" t="s">
        <v>28</v>
      </c>
      <c r="D201" s="145" t="s">
        <v>38</v>
      </c>
      <c r="E201" s="145" t="s">
        <v>382</v>
      </c>
      <c r="F201" s="135" t="s">
        <v>285</v>
      </c>
      <c r="G201" s="138" t="n">
        <v>670</v>
      </c>
      <c r="H201" s="138" t="n">
        <v>670</v>
      </c>
      <c r="I201" s="138" t="n">
        <v>670</v>
      </c>
      <c r="J201" s="71"/>
    </row>
    <row r="202" s="72" customFormat="true" ht="48.65" hidden="false" customHeight="true" outlineLevel="0" collapsed="false">
      <c r="A202" s="104" t="s">
        <v>93</v>
      </c>
      <c r="B202" s="147" t="n">
        <v>113</v>
      </c>
      <c r="C202" s="124" t="s">
        <v>94</v>
      </c>
      <c r="D202" s="124"/>
      <c r="E202" s="109"/>
      <c r="F202" s="109"/>
      <c r="G202" s="148" t="n">
        <f aca="false">G203+G227+G236</f>
        <v>352252.3</v>
      </c>
      <c r="H202" s="148" t="n">
        <f aca="false">H236+H227+H203</f>
        <v>381024.6</v>
      </c>
      <c r="I202" s="148" t="n">
        <f aca="false">I236+I227+I203</f>
        <v>284949.4</v>
      </c>
      <c r="J202" s="71"/>
    </row>
    <row r="203" s="72" customFormat="true" ht="33" hidden="false" customHeight="true" outlineLevel="0" collapsed="false">
      <c r="A203" s="104" t="s">
        <v>96</v>
      </c>
      <c r="B203" s="147" t="n">
        <v>113</v>
      </c>
      <c r="C203" s="124" t="s">
        <v>94</v>
      </c>
      <c r="D203" s="124" t="s">
        <v>9</v>
      </c>
      <c r="E203" s="124"/>
      <c r="F203" s="124"/>
      <c r="G203" s="148" t="n">
        <f aca="false">G204+G209</f>
        <v>606.4</v>
      </c>
      <c r="H203" s="148" t="n">
        <f aca="false">H204+H209</f>
        <v>18.4</v>
      </c>
      <c r="I203" s="148" t="n">
        <f aca="false">I204+I209</f>
        <v>18.4</v>
      </c>
      <c r="J203" s="71"/>
    </row>
    <row r="204" s="72" customFormat="true" ht="33" hidden="false" customHeight="true" outlineLevel="0" collapsed="false">
      <c r="A204" s="149" t="s">
        <v>243</v>
      </c>
      <c r="B204" s="130" t="n">
        <v>113</v>
      </c>
      <c r="C204" s="150" t="s">
        <v>94</v>
      </c>
      <c r="D204" s="150" t="s">
        <v>9</v>
      </c>
      <c r="E204" s="151" t="s">
        <v>244</v>
      </c>
      <c r="F204" s="150"/>
      <c r="G204" s="132" t="n">
        <f aca="false">G205</f>
        <v>18.4</v>
      </c>
      <c r="H204" s="132" t="n">
        <f aca="false">H205</f>
        <v>18.4</v>
      </c>
      <c r="I204" s="132" t="n">
        <f aca="false">I205</f>
        <v>18.4</v>
      </c>
      <c r="J204" s="71"/>
    </row>
    <row r="205" s="72" customFormat="true" ht="33" hidden="false" customHeight="true" outlineLevel="0" collapsed="false">
      <c r="A205" s="133" t="s">
        <v>286</v>
      </c>
      <c r="B205" s="142" t="n">
        <v>113</v>
      </c>
      <c r="C205" s="144" t="s">
        <v>94</v>
      </c>
      <c r="D205" s="144" t="s">
        <v>9</v>
      </c>
      <c r="E205" s="152" t="s">
        <v>287</v>
      </c>
      <c r="F205" s="144"/>
      <c r="G205" s="132" t="n">
        <f aca="false">G206</f>
        <v>18.4</v>
      </c>
      <c r="H205" s="132" t="n">
        <f aca="false">H206</f>
        <v>18.4</v>
      </c>
      <c r="I205" s="132" t="n">
        <f aca="false">I206</f>
        <v>18.4</v>
      </c>
      <c r="J205" s="71"/>
    </row>
    <row r="206" s="72" customFormat="true" ht="33" hidden="false" customHeight="true" outlineLevel="0" collapsed="false">
      <c r="A206" s="139" t="s">
        <v>383</v>
      </c>
      <c r="B206" s="134" t="n">
        <v>113</v>
      </c>
      <c r="C206" s="145" t="s">
        <v>94</v>
      </c>
      <c r="D206" s="145" t="s">
        <v>9</v>
      </c>
      <c r="E206" s="153" t="s">
        <v>384</v>
      </c>
      <c r="F206" s="145"/>
      <c r="G206" s="132" t="n">
        <f aca="false">G207</f>
        <v>18.4</v>
      </c>
      <c r="H206" s="132" t="n">
        <f aca="false">H207</f>
        <v>18.4</v>
      </c>
      <c r="I206" s="132" t="n">
        <f aca="false">I207</f>
        <v>18.4</v>
      </c>
      <c r="J206" s="71"/>
    </row>
    <row r="207" s="72" customFormat="true" ht="33" hidden="false" customHeight="true" outlineLevel="0" collapsed="false">
      <c r="A207" s="139" t="s">
        <v>282</v>
      </c>
      <c r="B207" s="134" t="n">
        <v>113</v>
      </c>
      <c r="C207" s="145" t="s">
        <v>94</v>
      </c>
      <c r="D207" s="145" t="s">
        <v>9</v>
      </c>
      <c r="E207" s="153" t="s">
        <v>384</v>
      </c>
      <c r="F207" s="145" t="s">
        <v>283</v>
      </c>
      <c r="G207" s="132" t="n">
        <f aca="false">G208</f>
        <v>18.4</v>
      </c>
      <c r="H207" s="132" t="n">
        <f aca="false">H208</f>
        <v>18.4</v>
      </c>
      <c r="I207" s="132" t="n">
        <f aca="false">I208</f>
        <v>18.4</v>
      </c>
      <c r="J207" s="71"/>
    </row>
    <row r="208" s="72" customFormat="true" ht="33" hidden="false" customHeight="true" outlineLevel="0" collapsed="false">
      <c r="A208" s="139" t="s">
        <v>284</v>
      </c>
      <c r="B208" s="134" t="n">
        <v>113</v>
      </c>
      <c r="C208" s="145" t="s">
        <v>94</v>
      </c>
      <c r="D208" s="145" t="s">
        <v>9</v>
      </c>
      <c r="E208" s="153" t="s">
        <v>384</v>
      </c>
      <c r="F208" s="145" t="s">
        <v>285</v>
      </c>
      <c r="G208" s="138" t="n">
        <v>18.4</v>
      </c>
      <c r="H208" s="138" t="n">
        <v>18.4</v>
      </c>
      <c r="I208" s="138" t="n">
        <v>18.4</v>
      </c>
      <c r="J208" s="71"/>
    </row>
    <row r="209" s="72" customFormat="true" ht="33" hidden="false" customHeight="true" outlineLevel="0" collapsed="false">
      <c r="A209" s="156" t="s">
        <v>294</v>
      </c>
      <c r="B209" s="131" t="s">
        <v>278</v>
      </c>
      <c r="C209" s="150" t="s">
        <v>94</v>
      </c>
      <c r="D209" s="150" t="s">
        <v>9</v>
      </c>
      <c r="E209" s="150" t="s">
        <v>295</v>
      </c>
      <c r="F209" s="131"/>
      <c r="G209" s="157" t="n">
        <f aca="false">G210</f>
        <v>588</v>
      </c>
      <c r="H209" s="157" t="n">
        <f aca="false">H210</f>
        <v>0</v>
      </c>
      <c r="I209" s="157" t="n">
        <f aca="false">I210</f>
        <v>0</v>
      </c>
      <c r="J209" s="71"/>
    </row>
    <row r="210" s="72" customFormat="true" ht="64.5" hidden="false" customHeight="true" outlineLevel="0" collapsed="false">
      <c r="A210" s="141" t="s">
        <v>296</v>
      </c>
      <c r="B210" s="135" t="s">
        <v>278</v>
      </c>
      <c r="C210" s="145" t="s">
        <v>94</v>
      </c>
      <c r="D210" s="145" t="s">
        <v>9</v>
      </c>
      <c r="E210" s="145" t="s">
        <v>297</v>
      </c>
      <c r="F210" s="135"/>
      <c r="G210" s="132" t="n">
        <f aca="false">G211</f>
        <v>588</v>
      </c>
      <c r="H210" s="132" t="n">
        <f aca="false">H211</f>
        <v>0</v>
      </c>
      <c r="I210" s="132" t="n">
        <f aca="false">I211</f>
        <v>0</v>
      </c>
      <c r="J210" s="71"/>
    </row>
    <row r="211" s="72" customFormat="true" ht="45" hidden="false" customHeight="true" outlineLevel="0" collapsed="false">
      <c r="A211" s="159" t="s">
        <v>385</v>
      </c>
      <c r="B211" s="134" t="n">
        <v>113</v>
      </c>
      <c r="C211" s="145" t="s">
        <v>94</v>
      </c>
      <c r="D211" s="145" t="s">
        <v>9</v>
      </c>
      <c r="E211" s="145" t="s">
        <v>386</v>
      </c>
      <c r="F211" s="145"/>
      <c r="G211" s="132" t="n">
        <f aca="false">G212</f>
        <v>588</v>
      </c>
      <c r="H211" s="132" t="n">
        <f aca="false">H212</f>
        <v>0</v>
      </c>
      <c r="I211" s="132" t="n">
        <f aca="false">I212</f>
        <v>0</v>
      </c>
      <c r="J211" s="71"/>
    </row>
    <row r="212" s="72" customFormat="true" ht="35.15" hidden="false" customHeight="true" outlineLevel="0" collapsed="false">
      <c r="A212" s="139" t="s">
        <v>282</v>
      </c>
      <c r="B212" s="134" t="n">
        <v>113</v>
      </c>
      <c r="C212" s="145" t="s">
        <v>94</v>
      </c>
      <c r="D212" s="145" t="s">
        <v>9</v>
      </c>
      <c r="E212" s="145" t="s">
        <v>386</v>
      </c>
      <c r="F212" s="135" t="s">
        <v>283</v>
      </c>
      <c r="G212" s="132" t="n">
        <f aca="false">G213</f>
        <v>588</v>
      </c>
      <c r="H212" s="132" t="n">
        <f aca="false">H213</f>
        <v>0</v>
      </c>
      <c r="I212" s="132" t="n">
        <f aca="false">I213</f>
        <v>0</v>
      </c>
      <c r="J212" s="71"/>
    </row>
    <row r="213" s="72" customFormat="true" ht="40.5" hidden="false" customHeight="true" outlineLevel="0" collapsed="false">
      <c r="A213" s="139" t="s">
        <v>284</v>
      </c>
      <c r="B213" s="134" t="n">
        <v>113</v>
      </c>
      <c r="C213" s="145" t="s">
        <v>94</v>
      </c>
      <c r="D213" s="145" t="s">
        <v>9</v>
      </c>
      <c r="E213" s="145" t="s">
        <v>386</v>
      </c>
      <c r="F213" s="135" t="s">
        <v>285</v>
      </c>
      <c r="G213" s="138" t="n">
        <v>588</v>
      </c>
      <c r="H213" s="138" t="n">
        <v>0</v>
      </c>
      <c r="I213" s="138" t="n">
        <v>0</v>
      </c>
      <c r="J213" s="71"/>
    </row>
    <row r="214" s="72" customFormat="true" ht="23.15" hidden="true" customHeight="true" outlineLevel="0" collapsed="false">
      <c r="A214" s="173"/>
      <c r="B214" s="154"/>
      <c r="C214" s="109"/>
      <c r="D214" s="109"/>
      <c r="E214" s="155"/>
      <c r="F214" s="109"/>
      <c r="G214" s="132"/>
      <c r="H214" s="132"/>
      <c r="I214" s="132"/>
      <c r="J214" s="71"/>
    </row>
    <row r="215" s="72" customFormat="true" ht="23.15" hidden="true" customHeight="true" outlineLevel="0" collapsed="false">
      <c r="A215" s="173"/>
      <c r="B215" s="154"/>
      <c r="C215" s="109"/>
      <c r="D215" s="109"/>
      <c r="E215" s="155"/>
      <c r="F215" s="109"/>
      <c r="G215" s="132"/>
      <c r="H215" s="132"/>
      <c r="I215" s="132"/>
      <c r="J215" s="71"/>
    </row>
    <row r="216" s="72" customFormat="true" ht="32.5" hidden="true" customHeight="true" outlineLevel="0" collapsed="false">
      <c r="A216" s="107"/>
      <c r="B216" s="154"/>
      <c r="C216" s="109"/>
      <c r="D216" s="109"/>
      <c r="E216" s="155"/>
      <c r="F216" s="109"/>
      <c r="G216" s="132"/>
      <c r="H216" s="132"/>
      <c r="I216" s="132"/>
      <c r="J216" s="71"/>
    </row>
    <row r="217" s="72" customFormat="true" ht="23.15" hidden="true" customHeight="true" outlineLevel="0" collapsed="false">
      <c r="A217" s="107"/>
      <c r="B217" s="154"/>
      <c r="C217" s="109"/>
      <c r="D217" s="109"/>
      <c r="E217" s="155"/>
      <c r="F217" s="109"/>
      <c r="G217" s="132"/>
      <c r="H217" s="132"/>
      <c r="I217" s="132"/>
      <c r="J217" s="71"/>
    </row>
    <row r="218" s="72" customFormat="true" ht="66.65" hidden="true" customHeight="true" outlineLevel="0" collapsed="false">
      <c r="A218" s="107"/>
      <c r="B218" s="154"/>
      <c r="C218" s="109"/>
      <c r="D218" s="109"/>
      <c r="E218" s="155"/>
      <c r="F218" s="109"/>
      <c r="G218" s="132"/>
      <c r="H218" s="132"/>
      <c r="I218" s="132"/>
      <c r="J218" s="71"/>
    </row>
    <row r="219" s="72" customFormat="true" ht="37" hidden="true" customHeight="true" outlineLevel="0" collapsed="false">
      <c r="A219" s="107"/>
      <c r="B219" s="154"/>
      <c r="C219" s="109"/>
      <c r="D219" s="109"/>
      <c r="E219" s="155"/>
      <c r="F219" s="109"/>
      <c r="G219" s="132"/>
      <c r="H219" s="132"/>
      <c r="I219" s="132"/>
      <c r="J219" s="71"/>
    </row>
    <row r="220" s="72" customFormat="true" ht="21.65" hidden="true" customHeight="true" outlineLevel="0" collapsed="false">
      <c r="A220" s="107"/>
      <c r="B220" s="154"/>
      <c r="C220" s="109"/>
      <c r="D220" s="109"/>
      <c r="E220" s="155"/>
      <c r="F220" s="109"/>
      <c r="G220" s="132"/>
      <c r="H220" s="132"/>
      <c r="I220" s="132"/>
      <c r="J220" s="71"/>
    </row>
    <row r="221" s="72" customFormat="true" ht="87.75" hidden="true" customHeight="true" outlineLevel="0" collapsed="false">
      <c r="A221" s="173"/>
      <c r="B221" s="154"/>
      <c r="C221" s="109"/>
      <c r="D221" s="109"/>
      <c r="E221" s="155"/>
      <c r="F221" s="109"/>
      <c r="G221" s="132"/>
      <c r="H221" s="132"/>
      <c r="I221" s="132"/>
      <c r="J221" s="71"/>
    </row>
    <row r="222" s="72" customFormat="true" ht="33" hidden="true" customHeight="true" outlineLevel="0" collapsed="false">
      <c r="A222" s="107"/>
      <c r="B222" s="154"/>
      <c r="C222" s="109"/>
      <c r="D222" s="109"/>
      <c r="E222" s="155"/>
      <c r="F222" s="109"/>
      <c r="G222" s="132"/>
      <c r="H222" s="132"/>
      <c r="I222" s="132"/>
      <c r="J222" s="71"/>
    </row>
    <row r="223" s="72" customFormat="true" ht="19.75" hidden="true" customHeight="true" outlineLevel="0" collapsed="false">
      <c r="A223" s="107"/>
      <c r="B223" s="154"/>
      <c r="C223" s="109"/>
      <c r="D223" s="109"/>
      <c r="E223" s="155"/>
      <c r="F223" s="109"/>
      <c r="G223" s="132"/>
      <c r="H223" s="132"/>
      <c r="I223" s="132"/>
      <c r="J223" s="71"/>
    </row>
    <row r="224" s="72" customFormat="true" ht="58.5" hidden="true" customHeight="true" outlineLevel="0" collapsed="false">
      <c r="A224" s="107"/>
      <c r="B224" s="154"/>
      <c r="C224" s="109"/>
      <c r="D224" s="109"/>
      <c r="E224" s="155"/>
      <c r="F224" s="109"/>
      <c r="G224" s="132"/>
      <c r="H224" s="132"/>
      <c r="I224" s="132"/>
      <c r="J224" s="71"/>
    </row>
    <row r="225" s="72" customFormat="true" ht="19.75" hidden="true" customHeight="true" outlineLevel="0" collapsed="false">
      <c r="A225" s="107"/>
      <c r="B225" s="154"/>
      <c r="C225" s="109"/>
      <c r="D225" s="109"/>
      <c r="E225" s="155"/>
      <c r="F225" s="109"/>
      <c r="G225" s="132"/>
      <c r="H225" s="132"/>
      <c r="I225" s="132"/>
      <c r="J225" s="71"/>
    </row>
    <row r="226" s="72" customFormat="true" ht="19.75" hidden="true" customHeight="true" outlineLevel="0" collapsed="false">
      <c r="A226" s="107"/>
      <c r="B226" s="154"/>
      <c r="C226" s="109"/>
      <c r="D226" s="109"/>
      <c r="E226" s="155"/>
      <c r="F226" s="109"/>
      <c r="G226" s="132"/>
      <c r="H226" s="132"/>
      <c r="I226" s="132"/>
      <c r="J226" s="71"/>
    </row>
    <row r="227" s="72" customFormat="true" ht="21.65" hidden="false" customHeight="true" outlineLevel="0" collapsed="false">
      <c r="A227" s="104" t="s">
        <v>104</v>
      </c>
      <c r="B227" s="147" t="n">
        <v>113</v>
      </c>
      <c r="C227" s="124" t="s">
        <v>94</v>
      </c>
      <c r="D227" s="124" t="s">
        <v>12</v>
      </c>
      <c r="E227" s="155"/>
      <c r="F227" s="109"/>
      <c r="G227" s="148" t="n">
        <f aca="false">G228</f>
        <v>52484</v>
      </c>
      <c r="H227" s="148" t="n">
        <f aca="false">H228</f>
        <v>100000</v>
      </c>
      <c r="I227" s="148" t="n">
        <f aca="false">I228</f>
        <v>0</v>
      </c>
      <c r="J227" s="71"/>
    </row>
    <row r="228" s="72" customFormat="true" ht="33" hidden="false" customHeight="true" outlineLevel="0" collapsed="false">
      <c r="A228" s="149" t="s">
        <v>243</v>
      </c>
      <c r="B228" s="130" t="n">
        <v>113</v>
      </c>
      <c r="C228" s="150" t="s">
        <v>94</v>
      </c>
      <c r="D228" s="150" t="s">
        <v>12</v>
      </c>
      <c r="E228" s="151" t="s">
        <v>244</v>
      </c>
      <c r="F228" s="150"/>
      <c r="G228" s="132" t="n">
        <f aca="false">G229</f>
        <v>52484</v>
      </c>
      <c r="H228" s="132" t="n">
        <f aca="false">H229</f>
        <v>100000</v>
      </c>
      <c r="I228" s="132" t="n">
        <f aca="false">I229</f>
        <v>0</v>
      </c>
      <c r="J228" s="71"/>
    </row>
    <row r="229" s="72" customFormat="true" ht="33" hidden="false" customHeight="true" outlineLevel="0" collapsed="false">
      <c r="A229" s="136" t="s">
        <v>286</v>
      </c>
      <c r="B229" s="134" t="n">
        <v>113</v>
      </c>
      <c r="C229" s="145" t="s">
        <v>94</v>
      </c>
      <c r="D229" s="145" t="s">
        <v>12</v>
      </c>
      <c r="E229" s="153" t="s">
        <v>287</v>
      </c>
      <c r="F229" s="145"/>
      <c r="G229" s="132" t="n">
        <f aca="false">G230+G233</f>
        <v>52484</v>
      </c>
      <c r="H229" s="132" t="n">
        <f aca="false">H230+H233</f>
        <v>100000</v>
      </c>
      <c r="I229" s="132" t="n">
        <f aca="false">I230+I233</f>
        <v>0</v>
      </c>
      <c r="J229" s="71"/>
    </row>
    <row r="230" s="72" customFormat="true" ht="76" hidden="false" customHeight="true" outlineLevel="0" collapsed="false">
      <c r="A230" s="139" t="s">
        <v>387</v>
      </c>
      <c r="B230" s="134" t="n">
        <v>113</v>
      </c>
      <c r="C230" s="145" t="s">
        <v>94</v>
      </c>
      <c r="D230" s="145" t="s">
        <v>12</v>
      </c>
      <c r="E230" s="153" t="s">
        <v>388</v>
      </c>
      <c r="F230" s="145"/>
      <c r="G230" s="132" t="n">
        <f aca="false">G231</f>
        <v>2484</v>
      </c>
      <c r="H230" s="132" t="n">
        <f aca="false">H231</f>
        <v>0</v>
      </c>
      <c r="I230" s="132" t="n">
        <f aca="false">I231</f>
        <v>0</v>
      </c>
      <c r="J230" s="71"/>
    </row>
    <row r="231" s="72" customFormat="true" ht="33" hidden="false" customHeight="true" outlineLevel="0" collapsed="false">
      <c r="A231" s="139" t="s">
        <v>237</v>
      </c>
      <c r="B231" s="134" t="n">
        <v>113</v>
      </c>
      <c r="C231" s="145" t="s">
        <v>94</v>
      </c>
      <c r="D231" s="145" t="s">
        <v>12</v>
      </c>
      <c r="E231" s="153" t="s">
        <v>388</v>
      </c>
      <c r="F231" s="145" t="s">
        <v>238</v>
      </c>
      <c r="G231" s="132" t="n">
        <f aca="false">G232</f>
        <v>2484</v>
      </c>
      <c r="H231" s="132" t="n">
        <f aca="false">H232</f>
        <v>0</v>
      </c>
      <c r="I231" s="132" t="n">
        <f aca="false">I232</f>
        <v>0</v>
      </c>
      <c r="J231" s="71"/>
    </row>
    <row r="232" s="72" customFormat="true" ht="59.15" hidden="false" customHeight="true" outlineLevel="0" collapsed="false">
      <c r="A232" s="139" t="s">
        <v>389</v>
      </c>
      <c r="B232" s="134" t="n">
        <v>113</v>
      </c>
      <c r="C232" s="145" t="s">
        <v>94</v>
      </c>
      <c r="D232" s="145" t="s">
        <v>12</v>
      </c>
      <c r="E232" s="153" t="s">
        <v>388</v>
      </c>
      <c r="F232" s="145" t="s">
        <v>324</v>
      </c>
      <c r="G232" s="138" t="n">
        <v>2484</v>
      </c>
      <c r="H232" s="138" t="n">
        <v>0</v>
      </c>
      <c r="I232" s="138" t="n">
        <v>0</v>
      </c>
      <c r="J232" s="71"/>
    </row>
    <row r="233" s="72" customFormat="true" ht="91.5" hidden="false" customHeight="true" outlineLevel="0" collapsed="false">
      <c r="A233" s="174" t="s">
        <v>390</v>
      </c>
      <c r="B233" s="134" t="n">
        <v>113</v>
      </c>
      <c r="C233" s="145" t="s">
        <v>94</v>
      </c>
      <c r="D233" s="145" t="s">
        <v>12</v>
      </c>
      <c r="E233" s="153" t="s">
        <v>391</v>
      </c>
      <c r="F233" s="145"/>
      <c r="G233" s="132" t="n">
        <f aca="false">G234</f>
        <v>50000</v>
      </c>
      <c r="H233" s="132" t="n">
        <f aca="false">H234</f>
        <v>100000</v>
      </c>
      <c r="I233" s="132" t="n">
        <f aca="false">I234</f>
        <v>0</v>
      </c>
      <c r="J233" s="71"/>
    </row>
    <row r="234" s="72" customFormat="true" ht="33" hidden="false" customHeight="true" outlineLevel="0" collapsed="false">
      <c r="A234" s="139" t="s">
        <v>237</v>
      </c>
      <c r="B234" s="134" t="n">
        <v>113</v>
      </c>
      <c r="C234" s="145" t="s">
        <v>94</v>
      </c>
      <c r="D234" s="145" t="s">
        <v>12</v>
      </c>
      <c r="E234" s="153" t="s">
        <v>391</v>
      </c>
      <c r="F234" s="145" t="s">
        <v>238</v>
      </c>
      <c r="G234" s="132" t="n">
        <f aca="false">G235</f>
        <v>50000</v>
      </c>
      <c r="H234" s="132" t="n">
        <f aca="false">H235</f>
        <v>100000</v>
      </c>
      <c r="I234" s="132" t="n">
        <f aca="false">I235</f>
        <v>0</v>
      </c>
      <c r="J234" s="132" t="n">
        <f aca="false">J235</f>
        <v>0</v>
      </c>
      <c r="K234" s="132" t="n">
        <f aca="false">K235</f>
        <v>0</v>
      </c>
      <c r="L234" s="132" t="n">
        <f aca="false">L235</f>
        <v>0</v>
      </c>
      <c r="M234" s="132" t="n">
        <f aca="false">M235</f>
        <v>0</v>
      </c>
    </row>
    <row r="235" s="72" customFormat="true" ht="59.5" hidden="false" customHeight="true" outlineLevel="0" collapsed="false">
      <c r="A235" s="139" t="s">
        <v>389</v>
      </c>
      <c r="B235" s="134" t="n">
        <v>113</v>
      </c>
      <c r="C235" s="145" t="s">
        <v>94</v>
      </c>
      <c r="D235" s="145" t="s">
        <v>12</v>
      </c>
      <c r="E235" s="153" t="s">
        <v>391</v>
      </c>
      <c r="F235" s="145" t="s">
        <v>324</v>
      </c>
      <c r="G235" s="138" t="n">
        <v>50000</v>
      </c>
      <c r="H235" s="138" t="n">
        <v>100000</v>
      </c>
      <c r="I235" s="138" t="n">
        <v>0</v>
      </c>
      <c r="J235" s="71"/>
    </row>
    <row r="236" s="72" customFormat="true" ht="25.75" hidden="false" customHeight="true" outlineLevel="0" collapsed="false">
      <c r="A236" s="104" t="s">
        <v>107</v>
      </c>
      <c r="B236" s="147" t="n">
        <v>113</v>
      </c>
      <c r="C236" s="124" t="s">
        <v>94</v>
      </c>
      <c r="D236" s="124" t="s">
        <v>20</v>
      </c>
      <c r="E236" s="124"/>
      <c r="F236" s="124"/>
      <c r="G236" s="148" t="n">
        <f aca="false">G237+G251+G260</f>
        <v>299161.9</v>
      </c>
      <c r="H236" s="148" t="n">
        <f aca="false">H237+H251+H260</f>
        <v>281006.2</v>
      </c>
      <c r="I236" s="148" t="n">
        <f aca="false">I237+I251+I260</f>
        <v>284931</v>
      </c>
      <c r="J236" s="71"/>
    </row>
    <row r="237" s="72" customFormat="true" ht="25.75" hidden="false" customHeight="true" outlineLevel="0" collapsed="false">
      <c r="A237" s="149" t="s">
        <v>243</v>
      </c>
      <c r="B237" s="150" t="s">
        <v>278</v>
      </c>
      <c r="C237" s="150" t="s">
        <v>94</v>
      </c>
      <c r="D237" s="150" t="s">
        <v>20</v>
      </c>
      <c r="E237" s="151" t="s">
        <v>244</v>
      </c>
      <c r="F237" s="150"/>
      <c r="G237" s="157" t="n">
        <f aca="false">G238+G248</f>
        <v>4787.1</v>
      </c>
      <c r="H237" s="157" t="n">
        <f aca="false">H238+H248</f>
        <v>1260.5</v>
      </c>
      <c r="I237" s="157" t="n">
        <f aca="false">I238+I248</f>
        <v>1260.5</v>
      </c>
      <c r="J237" s="71"/>
    </row>
    <row r="238" s="72" customFormat="true" ht="39" hidden="false" customHeight="true" outlineLevel="0" collapsed="false">
      <c r="A238" s="136" t="s">
        <v>286</v>
      </c>
      <c r="B238" s="134" t="n">
        <v>113</v>
      </c>
      <c r="C238" s="145" t="s">
        <v>94</v>
      </c>
      <c r="D238" s="145" t="s">
        <v>20</v>
      </c>
      <c r="E238" s="153" t="s">
        <v>287</v>
      </c>
      <c r="F238" s="163"/>
      <c r="G238" s="132" t="n">
        <f aca="false">G239+G242+G245</f>
        <v>4037.1</v>
      </c>
      <c r="H238" s="132" t="n">
        <f aca="false">H239+H242+H245</f>
        <v>510.5</v>
      </c>
      <c r="I238" s="132" t="n">
        <f aca="false">I239+I242+I245</f>
        <v>510.5</v>
      </c>
      <c r="J238" s="71"/>
    </row>
    <row r="239" s="72" customFormat="true" ht="25.75" hidden="false" customHeight="true" outlineLevel="0" collapsed="false">
      <c r="A239" s="136" t="s">
        <v>392</v>
      </c>
      <c r="B239" s="134" t="n">
        <v>113</v>
      </c>
      <c r="C239" s="145" t="s">
        <v>94</v>
      </c>
      <c r="D239" s="145" t="s">
        <v>20</v>
      </c>
      <c r="E239" s="153" t="s">
        <v>393</v>
      </c>
      <c r="F239" s="163"/>
      <c r="G239" s="132" t="n">
        <f aca="false">G240</f>
        <v>223</v>
      </c>
      <c r="H239" s="132" t="n">
        <f aca="false">H240</f>
        <v>223</v>
      </c>
      <c r="I239" s="132" t="n">
        <f aca="false">I240</f>
        <v>223</v>
      </c>
      <c r="J239" s="71"/>
    </row>
    <row r="240" s="72" customFormat="true" ht="25.75" hidden="false" customHeight="true" outlineLevel="0" collapsed="false">
      <c r="A240" s="139" t="s">
        <v>282</v>
      </c>
      <c r="B240" s="134" t="n">
        <v>113</v>
      </c>
      <c r="C240" s="145" t="s">
        <v>94</v>
      </c>
      <c r="D240" s="145" t="s">
        <v>20</v>
      </c>
      <c r="E240" s="153" t="s">
        <v>393</v>
      </c>
      <c r="F240" s="145" t="s">
        <v>283</v>
      </c>
      <c r="G240" s="132" t="n">
        <f aca="false">G241</f>
        <v>223</v>
      </c>
      <c r="H240" s="132" t="n">
        <f aca="false">H241</f>
        <v>223</v>
      </c>
      <c r="I240" s="132" t="n">
        <f aca="false">I241</f>
        <v>223</v>
      </c>
      <c r="J240" s="71"/>
    </row>
    <row r="241" s="72" customFormat="true" ht="25.75" hidden="false" customHeight="true" outlineLevel="0" collapsed="false">
      <c r="A241" s="139" t="s">
        <v>284</v>
      </c>
      <c r="B241" s="134" t="n">
        <v>113</v>
      </c>
      <c r="C241" s="145" t="s">
        <v>94</v>
      </c>
      <c r="D241" s="145" t="s">
        <v>20</v>
      </c>
      <c r="E241" s="153" t="s">
        <v>393</v>
      </c>
      <c r="F241" s="145" t="s">
        <v>285</v>
      </c>
      <c r="G241" s="138" t="n">
        <v>223</v>
      </c>
      <c r="H241" s="138" t="n">
        <v>223</v>
      </c>
      <c r="I241" s="138" t="n">
        <v>223</v>
      </c>
      <c r="J241" s="71"/>
    </row>
    <row r="242" s="72" customFormat="true" ht="25.75" hidden="false" customHeight="true" outlineLevel="0" collapsed="false">
      <c r="A242" s="139" t="s">
        <v>394</v>
      </c>
      <c r="B242" s="134" t="n">
        <v>113</v>
      </c>
      <c r="C242" s="145" t="s">
        <v>94</v>
      </c>
      <c r="D242" s="145" t="s">
        <v>20</v>
      </c>
      <c r="E242" s="153" t="s">
        <v>395</v>
      </c>
      <c r="F242" s="145"/>
      <c r="G242" s="132" t="n">
        <f aca="false">G243</f>
        <v>287.5</v>
      </c>
      <c r="H242" s="132" t="n">
        <f aca="false">H243</f>
        <v>287.5</v>
      </c>
      <c r="I242" s="132" t="n">
        <f aca="false">I243</f>
        <v>287.5</v>
      </c>
      <c r="J242" s="71"/>
    </row>
    <row r="243" s="72" customFormat="true" ht="25.75" hidden="false" customHeight="true" outlineLevel="0" collapsed="false">
      <c r="A243" s="139" t="s">
        <v>282</v>
      </c>
      <c r="B243" s="134" t="n">
        <v>113</v>
      </c>
      <c r="C243" s="145" t="s">
        <v>94</v>
      </c>
      <c r="D243" s="145" t="s">
        <v>20</v>
      </c>
      <c r="E243" s="153" t="s">
        <v>395</v>
      </c>
      <c r="F243" s="145" t="s">
        <v>283</v>
      </c>
      <c r="G243" s="132" t="n">
        <f aca="false">G244</f>
        <v>287.5</v>
      </c>
      <c r="H243" s="132" t="n">
        <f aca="false">H244</f>
        <v>287.5</v>
      </c>
      <c r="I243" s="132" t="n">
        <f aca="false">I244</f>
        <v>287.5</v>
      </c>
      <c r="J243" s="71"/>
    </row>
    <row r="244" s="72" customFormat="true" ht="40" hidden="false" customHeight="true" outlineLevel="0" collapsed="false">
      <c r="A244" s="139" t="s">
        <v>362</v>
      </c>
      <c r="B244" s="134" t="n">
        <v>113</v>
      </c>
      <c r="C244" s="145" t="s">
        <v>94</v>
      </c>
      <c r="D244" s="145" t="s">
        <v>20</v>
      </c>
      <c r="E244" s="153" t="s">
        <v>395</v>
      </c>
      <c r="F244" s="145" t="s">
        <v>285</v>
      </c>
      <c r="G244" s="138" t="n">
        <v>287.5</v>
      </c>
      <c r="H244" s="138" t="n">
        <v>287.5</v>
      </c>
      <c r="I244" s="138" t="n">
        <v>287.5</v>
      </c>
      <c r="J244" s="71"/>
    </row>
    <row r="245" s="72" customFormat="true" ht="34.4" hidden="false" customHeight="true" outlineLevel="0" collapsed="false">
      <c r="A245" s="159" t="s">
        <v>396</v>
      </c>
      <c r="B245" s="134" t="n">
        <v>113</v>
      </c>
      <c r="C245" s="145" t="s">
        <v>94</v>
      </c>
      <c r="D245" s="145" t="s">
        <v>20</v>
      </c>
      <c r="E245" s="153" t="s">
        <v>397</v>
      </c>
      <c r="F245" s="145"/>
      <c r="G245" s="132" t="n">
        <f aca="false">G246</f>
        <v>3526.6</v>
      </c>
      <c r="H245" s="132" t="n">
        <f aca="false">H246</f>
        <v>0</v>
      </c>
      <c r="I245" s="132" t="n">
        <f aca="false">I246</f>
        <v>0</v>
      </c>
      <c r="J245" s="71"/>
    </row>
    <row r="246" s="72" customFormat="true" ht="30" hidden="false" customHeight="true" outlineLevel="0" collapsed="false">
      <c r="A246" s="139" t="s">
        <v>282</v>
      </c>
      <c r="B246" s="134" t="n">
        <v>113</v>
      </c>
      <c r="C246" s="145" t="s">
        <v>94</v>
      </c>
      <c r="D246" s="145" t="s">
        <v>20</v>
      </c>
      <c r="E246" s="153" t="s">
        <v>397</v>
      </c>
      <c r="F246" s="145" t="s">
        <v>283</v>
      </c>
      <c r="G246" s="132" t="n">
        <f aca="false">G247</f>
        <v>3526.6</v>
      </c>
      <c r="H246" s="132" t="n">
        <f aca="false">H247</f>
        <v>0</v>
      </c>
      <c r="I246" s="132" t="n">
        <f aca="false">I247</f>
        <v>0</v>
      </c>
      <c r="J246" s="71"/>
    </row>
    <row r="247" s="72" customFormat="true" ht="37.5" hidden="false" customHeight="true" outlineLevel="0" collapsed="false">
      <c r="A247" s="139" t="s">
        <v>284</v>
      </c>
      <c r="B247" s="134" t="n">
        <v>113</v>
      </c>
      <c r="C247" s="145" t="s">
        <v>94</v>
      </c>
      <c r="D247" s="145" t="s">
        <v>20</v>
      </c>
      <c r="E247" s="153" t="s">
        <v>397</v>
      </c>
      <c r="F247" s="145" t="s">
        <v>285</v>
      </c>
      <c r="G247" s="138" t="n">
        <v>3526.6</v>
      </c>
      <c r="H247" s="138" t="n">
        <v>0</v>
      </c>
      <c r="I247" s="138" t="n">
        <v>0</v>
      </c>
      <c r="J247" s="71"/>
    </row>
    <row r="248" s="72" customFormat="true" ht="34.5" hidden="false" customHeight="true" outlineLevel="0" collapsed="false">
      <c r="A248" s="159" t="s">
        <v>398</v>
      </c>
      <c r="B248" s="134" t="n">
        <v>113</v>
      </c>
      <c r="C248" s="145" t="s">
        <v>94</v>
      </c>
      <c r="D248" s="145" t="s">
        <v>20</v>
      </c>
      <c r="E248" s="153" t="s">
        <v>399</v>
      </c>
      <c r="F248" s="145"/>
      <c r="G248" s="132" t="n">
        <f aca="false">G249</f>
        <v>750</v>
      </c>
      <c r="H248" s="132" t="n">
        <f aca="false">H249</f>
        <v>750</v>
      </c>
      <c r="I248" s="132" t="n">
        <f aca="false">I249</f>
        <v>750</v>
      </c>
      <c r="J248" s="71"/>
    </row>
    <row r="249" s="72" customFormat="true" ht="40.5" hidden="false" customHeight="true" outlineLevel="0" collapsed="false">
      <c r="A249" s="139" t="s">
        <v>282</v>
      </c>
      <c r="B249" s="134" t="n">
        <v>113</v>
      </c>
      <c r="C249" s="145" t="s">
        <v>94</v>
      </c>
      <c r="D249" s="145" t="s">
        <v>20</v>
      </c>
      <c r="E249" s="153" t="s">
        <v>400</v>
      </c>
      <c r="F249" s="145" t="s">
        <v>283</v>
      </c>
      <c r="G249" s="132" t="n">
        <f aca="false">G250</f>
        <v>750</v>
      </c>
      <c r="H249" s="132" t="n">
        <f aca="false">H250</f>
        <v>750</v>
      </c>
      <c r="I249" s="132" t="n">
        <f aca="false">I250</f>
        <v>750</v>
      </c>
      <c r="J249" s="71"/>
    </row>
    <row r="250" s="72" customFormat="true" ht="40" hidden="false" customHeight="true" outlineLevel="0" collapsed="false">
      <c r="A250" s="139" t="s">
        <v>284</v>
      </c>
      <c r="B250" s="134" t="n">
        <v>113</v>
      </c>
      <c r="C250" s="145" t="s">
        <v>94</v>
      </c>
      <c r="D250" s="145" t="s">
        <v>20</v>
      </c>
      <c r="E250" s="153" t="s">
        <v>400</v>
      </c>
      <c r="F250" s="145" t="s">
        <v>285</v>
      </c>
      <c r="G250" s="138" t="n">
        <v>750</v>
      </c>
      <c r="H250" s="138" t="n">
        <v>750</v>
      </c>
      <c r="I250" s="138" t="n">
        <v>750</v>
      </c>
      <c r="J250" s="71"/>
    </row>
    <row r="251" s="72" customFormat="true" ht="45.65" hidden="false" customHeight="true" outlineLevel="0" collapsed="false">
      <c r="A251" s="156" t="s">
        <v>401</v>
      </c>
      <c r="B251" s="130" t="n">
        <v>113</v>
      </c>
      <c r="C251" s="150" t="s">
        <v>94</v>
      </c>
      <c r="D251" s="150" t="s">
        <v>20</v>
      </c>
      <c r="E251" s="150" t="s">
        <v>402</v>
      </c>
      <c r="F251" s="150"/>
      <c r="G251" s="157" t="n">
        <f aca="false">G256+G252</f>
        <v>1545.1</v>
      </c>
      <c r="H251" s="157" t="n">
        <f aca="false">H256+H252</f>
        <v>1545.1</v>
      </c>
      <c r="I251" s="157" t="n">
        <f aca="false">I256+I252</f>
        <v>1545.1</v>
      </c>
      <c r="J251" s="175" t="n">
        <f aca="false">J256+J252</f>
        <v>0</v>
      </c>
      <c r="K251" s="175" t="n">
        <f aca="false">K256+K252</f>
        <v>0</v>
      </c>
      <c r="L251" s="175" t="n">
        <f aca="false">L256+L252</f>
        <v>0</v>
      </c>
      <c r="M251" s="175" t="n">
        <f aca="false">M256+M252</f>
        <v>0</v>
      </c>
    </row>
    <row r="252" s="72" customFormat="true" ht="47.5" hidden="false" customHeight="true" outlineLevel="0" collapsed="false">
      <c r="A252" s="164" t="s">
        <v>403</v>
      </c>
      <c r="B252" s="142" t="n">
        <v>113</v>
      </c>
      <c r="C252" s="144" t="s">
        <v>94</v>
      </c>
      <c r="D252" s="144" t="s">
        <v>20</v>
      </c>
      <c r="E252" s="144" t="s">
        <v>404</v>
      </c>
      <c r="F252" s="144"/>
      <c r="G252" s="132" t="n">
        <f aca="false">G253</f>
        <v>0</v>
      </c>
      <c r="H252" s="132" t="n">
        <f aca="false">H253</f>
        <v>0</v>
      </c>
      <c r="I252" s="132" t="n">
        <f aca="false">I253</f>
        <v>0</v>
      </c>
      <c r="J252" s="71"/>
    </row>
    <row r="253" s="72" customFormat="true" ht="27" hidden="false" customHeight="true" outlineLevel="0" collapsed="false">
      <c r="A253" s="139" t="s">
        <v>405</v>
      </c>
      <c r="B253" s="134" t="n">
        <v>113</v>
      </c>
      <c r="C253" s="145" t="s">
        <v>94</v>
      </c>
      <c r="D253" s="145" t="s">
        <v>20</v>
      </c>
      <c r="E253" s="145" t="s">
        <v>406</v>
      </c>
      <c r="F253" s="145"/>
      <c r="G253" s="132" t="n">
        <f aca="false">G254</f>
        <v>0</v>
      </c>
      <c r="H253" s="132" t="n">
        <f aca="false">H254</f>
        <v>0</v>
      </c>
      <c r="I253" s="132" t="n">
        <f aca="false">I254</f>
        <v>0</v>
      </c>
      <c r="J253" s="71"/>
    </row>
    <row r="254" s="72" customFormat="true" ht="47.15" hidden="false" customHeight="true" outlineLevel="0" collapsed="false">
      <c r="A254" s="139" t="s">
        <v>282</v>
      </c>
      <c r="B254" s="134" t="n">
        <v>113</v>
      </c>
      <c r="C254" s="145" t="s">
        <v>94</v>
      </c>
      <c r="D254" s="145" t="s">
        <v>20</v>
      </c>
      <c r="E254" s="145" t="s">
        <v>406</v>
      </c>
      <c r="F254" s="145" t="s">
        <v>283</v>
      </c>
      <c r="G254" s="132" t="n">
        <f aca="false">G255</f>
        <v>0</v>
      </c>
      <c r="H254" s="132" t="n">
        <f aca="false">H255</f>
        <v>0</v>
      </c>
      <c r="I254" s="132" t="n">
        <f aca="false">I255</f>
        <v>0</v>
      </c>
      <c r="J254" s="71"/>
    </row>
    <row r="255" s="72" customFormat="true" ht="40" hidden="false" customHeight="true" outlineLevel="0" collapsed="false">
      <c r="A255" s="139" t="s">
        <v>362</v>
      </c>
      <c r="B255" s="134" t="n">
        <v>113</v>
      </c>
      <c r="C255" s="145" t="s">
        <v>94</v>
      </c>
      <c r="D255" s="145" t="s">
        <v>20</v>
      </c>
      <c r="E255" s="145" t="s">
        <v>406</v>
      </c>
      <c r="F255" s="145" t="s">
        <v>285</v>
      </c>
      <c r="G255" s="138" t="n">
        <v>0</v>
      </c>
      <c r="H255" s="138" t="n">
        <v>0</v>
      </c>
      <c r="I255" s="138" t="n">
        <v>0</v>
      </c>
      <c r="J255" s="71"/>
    </row>
    <row r="256" s="72" customFormat="true" ht="40" hidden="false" customHeight="true" outlineLevel="0" collapsed="false">
      <c r="A256" s="164" t="s">
        <v>407</v>
      </c>
      <c r="B256" s="142" t="n">
        <v>113</v>
      </c>
      <c r="C256" s="144" t="s">
        <v>94</v>
      </c>
      <c r="D256" s="144" t="s">
        <v>20</v>
      </c>
      <c r="E256" s="144" t="s">
        <v>408</v>
      </c>
      <c r="F256" s="144"/>
      <c r="G256" s="132" t="n">
        <f aca="false">G257</f>
        <v>1545.1</v>
      </c>
      <c r="H256" s="132" t="n">
        <f aca="false">H257</f>
        <v>1545.1</v>
      </c>
      <c r="I256" s="132" t="n">
        <f aca="false">I257</f>
        <v>1545.1</v>
      </c>
      <c r="J256" s="71"/>
    </row>
    <row r="257" s="72" customFormat="true" ht="36" hidden="false" customHeight="true" outlineLevel="0" collapsed="false">
      <c r="A257" s="139" t="s">
        <v>409</v>
      </c>
      <c r="B257" s="134" t="n">
        <v>113</v>
      </c>
      <c r="C257" s="145" t="s">
        <v>94</v>
      </c>
      <c r="D257" s="145" t="s">
        <v>20</v>
      </c>
      <c r="E257" s="145" t="s">
        <v>410</v>
      </c>
      <c r="F257" s="145"/>
      <c r="G257" s="132" t="n">
        <f aca="false">G258</f>
        <v>1545.1</v>
      </c>
      <c r="H257" s="132" t="n">
        <f aca="false">H258</f>
        <v>1545.1</v>
      </c>
      <c r="I257" s="132" t="n">
        <f aca="false">I258</f>
        <v>1545.1</v>
      </c>
      <c r="J257" s="71"/>
    </row>
    <row r="258" s="72" customFormat="true" ht="31" hidden="false" customHeight="true" outlineLevel="0" collapsed="false">
      <c r="A258" s="139" t="s">
        <v>282</v>
      </c>
      <c r="B258" s="134" t="n">
        <v>113</v>
      </c>
      <c r="C258" s="145" t="s">
        <v>94</v>
      </c>
      <c r="D258" s="145" t="s">
        <v>20</v>
      </c>
      <c r="E258" s="145" t="s">
        <v>410</v>
      </c>
      <c r="F258" s="145" t="s">
        <v>283</v>
      </c>
      <c r="G258" s="132" t="n">
        <f aca="false">G259</f>
        <v>1545.1</v>
      </c>
      <c r="H258" s="132" t="n">
        <f aca="false">H259</f>
        <v>1545.1</v>
      </c>
      <c r="I258" s="132" t="n">
        <f aca="false">I259</f>
        <v>1545.1</v>
      </c>
      <c r="J258" s="71"/>
    </row>
    <row r="259" s="72" customFormat="true" ht="33" hidden="false" customHeight="true" outlineLevel="0" collapsed="false">
      <c r="A259" s="139" t="s">
        <v>362</v>
      </c>
      <c r="B259" s="134" t="n">
        <v>113</v>
      </c>
      <c r="C259" s="145" t="s">
        <v>94</v>
      </c>
      <c r="D259" s="145" t="s">
        <v>20</v>
      </c>
      <c r="E259" s="145" t="s">
        <v>410</v>
      </c>
      <c r="F259" s="145" t="s">
        <v>285</v>
      </c>
      <c r="G259" s="138" t="n">
        <v>1545.1</v>
      </c>
      <c r="H259" s="138" t="n">
        <v>1545.1</v>
      </c>
      <c r="I259" s="138" t="n">
        <v>1545.1</v>
      </c>
      <c r="J259" s="71"/>
    </row>
    <row r="260" s="72" customFormat="true" ht="66.65" hidden="false" customHeight="true" outlineLevel="0" collapsed="false">
      <c r="A260" s="156" t="s">
        <v>411</v>
      </c>
      <c r="B260" s="161" t="n">
        <v>113</v>
      </c>
      <c r="C260" s="163" t="s">
        <v>94</v>
      </c>
      <c r="D260" s="163" t="s">
        <v>20</v>
      </c>
      <c r="E260" s="163" t="s">
        <v>412</v>
      </c>
      <c r="F260" s="163"/>
      <c r="G260" s="132" t="n">
        <f aca="false">G261+G268+G307</f>
        <v>292829.7</v>
      </c>
      <c r="H260" s="132" t="n">
        <f aca="false">H261+H268+H307</f>
        <v>278200.6</v>
      </c>
      <c r="I260" s="132" t="n">
        <f aca="false">I261+I268+I307</f>
        <v>282125.4</v>
      </c>
      <c r="J260" s="71"/>
    </row>
    <row r="261" s="72" customFormat="true" ht="42.65" hidden="false" customHeight="true" outlineLevel="0" collapsed="false">
      <c r="A261" s="164" t="s">
        <v>413</v>
      </c>
      <c r="B261" s="142" t="n">
        <v>113</v>
      </c>
      <c r="C261" s="144" t="s">
        <v>94</v>
      </c>
      <c r="D261" s="144" t="s">
        <v>20</v>
      </c>
      <c r="E261" s="144" t="s">
        <v>414</v>
      </c>
      <c r="F261" s="144"/>
      <c r="G261" s="132" t="n">
        <f aca="false">G262+G265</f>
        <v>13500</v>
      </c>
      <c r="H261" s="132" t="n">
        <f aca="false">H262+H265</f>
        <v>0</v>
      </c>
      <c r="I261" s="132" t="n">
        <f aca="false">I262+I265</f>
        <v>0</v>
      </c>
      <c r="J261" s="71"/>
    </row>
    <row r="262" s="72" customFormat="true" ht="42" hidden="false" customHeight="true" outlineLevel="0" collapsed="false">
      <c r="A262" s="139" t="s">
        <v>415</v>
      </c>
      <c r="B262" s="134" t="n">
        <v>113</v>
      </c>
      <c r="C262" s="145" t="s">
        <v>94</v>
      </c>
      <c r="D262" s="145" t="s">
        <v>20</v>
      </c>
      <c r="E262" s="145" t="s">
        <v>416</v>
      </c>
      <c r="F262" s="145"/>
      <c r="G262" s="132" t="n">
        <f aca="false">G263</f>
        <v>3500</v>
      </c>
      <c r="H262" s="132" t="n">
        <f aca="false">H263</f>
        <v>0</v>
      </c>
      <c r="I262" s="132" t="n">
        <f aca="false">I263</f>
        <v>0</v>
      </c>
      <c r="J262" s="71"/>
    </row>
    <row r="263" s="72" customFormat="true" ht="50.15" hidden="false" customHeight="true" outlineLevel="0" collapsed="false">
      <c r="A263" s="137" t="s">
        <v>352</v>
      </c>
      <c r="B263" s="134" t="n">
        <v>113</v>
      </c>
      <c r="C263" s="145" t="s">
        <v>94</v>
      </c>
      <c r="D263" s="145" t="s">
        <v>20</v>
      </c>
      <c r="E263" s="145" t="s">
        <v>416</v>
      </c>
      <c r="F263" s="145" t="s">
        <v>353</v>
      </c>
      <c r="G263" s="132" t="n">
        <f aca="false">G264</f>
        <v>3500</v>
      </c>
      <c r="H263" s="132" t="n">
        <f aca="false">H264</f>
        <v>0</v>
      </c>
      <c r="I263" s="132" t="n">
        <f aca="false">I264</f>
        <v>0</v>
      </c>
      <c r="J263" s="132" t="n">
        <f aca="false">J264</f>
        <v>0</v>
      </c>
      <c r="K263" s="132" t="n">
        <f aca="false">K264</f>
        <v>0</v>
      </c>
      <c r="L263" s="132" t="n">
        <f aca="false">L264</f>
        <v>0</v>
      </c>
      <c r="M263" s="132" t="n">
        <f aca="false">M264</f>
        <v>0</v>
      </c>
    </row>
    <row r="264" s="72" customFormat="true" ht="26.5" hidden="false" customHeight="true" outlineLevel="0" collapsed="false">
      <c r="A264" s="139" t="s">
        <v>354</v>
      </c>
      <c r="B264" s="134" t="n">
        <v>113</v>
      </c>
      <c r="C264" s="145" t="s">
        <v>94</v>
      </c>
      <c r="D264" s="145" t="s">
        <v>20</v>
      </c>
      <c r="E264" s="145" t="s">
        <v>416</v>
      </c>
      <c r="F264" s="145" t="s">
        <v>355</v>
      </c>
      <c r="G264" s="176" t="n">
        <v>3500</v>
      </c>
      <c r="H264" s="176" t="n">
        <v>0</v>
      </c>
      <c r="I264" s="176" t="n">
        <v>0</v>
      </c>
      <c r="J264" s="71"/>
    </row>
    <row r="265" s="72" customFormat="true" ht="33" hidden="false" customHeight="true" outlineLevel="0" collapsed="false">
      <c r="A265" s="139" t="s">
        <v>415</v>
      </c>
      <c r="B265" s="134" t="n">
        <v>113</v>
      </c>
      <c r="C265" s="145" t="s">
        <v>94</v>
      </c>
      <c r="D265" s="145" t="s">
        <v>20</v>
      </c>
      <c r="E265" s="135" t="s">
        <v>417</v>
      </c>
      <c r="F265" s="145"/>
      <c r="G265" s="132" t="n">
        <f aca="false">G266</f>
        <v>10000</v>
      </c>
      <c r="H265" s="132" t="n">
        <f aca="false">H266</f>
        <v>0</v>
      </c>
      <c r="I265" s="132" t="n">
        <f aca="false">I266</f>
        <v>0</v>
      </c>
      <c r="J265" s="71"/>
    </row>
    <row r="266" s="72" customFormat="true" ht="52.5" hidden="false" customHeight="true" outlineLevel="0" collapsed="false">
      <c r="A266" s="139" t="s">
        <v>418</v>
      </c>
      <c r="B266" s="134" t="n">
        <v>113</v>
      </c>
      <c r="C266" s="145" t="s">
        <v>94</v>
      </c>
      <c r="D266" s="145" t="s">
        <v>20</v>
      </c>
      <c r="E266" s="135" t="s">
        <v>417</v>
      </c>
      <c r="F266" s="145" t="s">
        <v>283</v>
      </c>
      <c r="G266" s="132" t="n">
        <f aca="false">G267</f>
        <v>10000</v>
      </c>
      <c r="H266" s="132" t="n">
        <f aca="false">H267</f>
        <v>0</v>
      </c>
      <c r="I266" s="132" t="n">
        <f aca="false">I267</f>
        <v>0</v>
      </c>
      <c r="J266" s="71"/>
    </row>
    <row r="267" s="72" customFormat="true" ht="39.65" hidden="false" customHeight="true" outlineLevel="0" collapsed="false">
      <c r="A267" s="139" t="s">
        <v>284</v>
      </c>
      <c r="B267" s="134" t="n">
        <v>113</v>
      </c>
      <c r="C267" s="145" t="s">
        <v>94</v>
      </c>
      <c r="D267" s="145" t="s">
        <v>20</v>
      </c>
      <c r="E267" s="135" t="s">
        <v>417</v>
      </c>
      <c r="F267" s="145" t="s">
        <v>285</v>
      </c>
      <c r="G267" s="176" t="n">
        <v>10000</v>
      </c>
      <c r="H267" s="176" t="n">
        <v>0</v>
      </c>
      <c r="I267" s="176" t="n">
        <v>0</v>
      </c>
      <c r="J267" s="71"/>
    </row>
    <row r="268" s="72" customFormat="true" ht="51" hidden="false" customHeight="true" outlineLevel="0" collapsed="false">
      <c r="A268" s="164" t="s">
        <v>419</v>
      </c>
      <c r="B268" s="142" t="n">
        <v>113</v>
      </c>
      <c r="C268" s="144" t="s">
        <v>94</v>
      </c>
      <c r="D268" s="144" t="s">
        <v>20</v>
      </c>
      <c r="E268" s="144" t="s">
        <v>420</v>
      </c>
      <c r="F268" s="144"/>
      <c r="G268" s="132" t="n">
        <f aca="false">G269+G272+G275+G278+G281+G284+G289+G292+G295+G298+G301+G304</f>
        <v>218568.2</v>
      </c>
      <c r="H268" s="132" t="n">
        <f aca="false">H269+H272+H275+H278+H281+H284+H289+H292+H295+H298+H301+H304</f>
        <v>212220.5</v>
      </c>
      <c r="I268" s="132" t="n">
        <f aca="false">I269+I272+I275+I278+I281+I284+I289+I292+I295+I298+I301+I304</f>
        <v>211927.6</v>
      </c>
      <c r="J268" s="71"/>
    </row>
    <row r="269" s="72" customFormat="true" ht="45" hidden="false" customHeight="true" outlineLevel="0" collapsed="false">
      <c r="A269" s="139" t="s">
        <v>421</v>
      </c>
      <c r="B269" s="134" t="n">
        <v>113</v>
      </c>
      <c r="C269" s="145" t="s">
        <v>94</v>
      </c>
      <c r="D269" s="145" t="s">
        <v>20</v>
      </c>
      <c r="E269" s="145" t="s">
        <v>422</v>
      </c>
      <c r="F269" s="145"/>
      <c r="G269" s="132" t="n">
        <f aca="false">G270</f>
        <v>1050</v>
      </c>
      <c r="H269" s="132" t="n">
        <f aca="false">H270</f>
        <v>1050</v>
      </c>
      <c r="I269" s="132" t="n">
        <f aca="false">I270</f>
        <v>1050</v>
      </c>
      <c r="J269" s="71"/>
    </row>
    <row r="270" s="72" customFormat="true" ht="33" hidden="false" customHeight="true" outlineLevel="0" collapsed="false">
      <c r="A270" s="139" t="s">
        <v>418</v>
      </c>
      <c r="B270" s="134" t="n">
        <v>113</v>
      </c>
      <c r="C270" s="145" t="s">
        <v>94</v>
      </c>
      <c r="D270" s="145" t="s">
        <v>20</v>
      </c>
      <c r="E270" s="145" t="s">
        <v>422</v>
      </c>
      <c r="F270" s="145" t="s">
        <v>283</v>
      </c>
      <c r="G270" s="132" t="n">
        <f aca="false">G271</f>
        <v>1050</v>
      </c>
      <c r="H270" s="132" t="n">
        <f aca="false">H271</f>
        <v>1050</v>
      </c>
      <c r="I270" s="132" t="n">
        <f aca="false">I271</f>
        <v>1050</v>
      </c>
      <c r="J270" s="71"/>
    </row>
    <row r="271" s="72" customFormat="true" ht="33" hidden="false" customHeight="true" outlineLevel="0" collapsed="false">
      <c r="A271" s="139" t="s">
        <v>284</v>
      </c>
      <c r="B271" s="134" t="n">
        <v>113</v>
      </c>
      <c r="C271" s="145" t="s">
        <v>94</v>
      </c>
      <c r="D271" s="145" t="s">
        <v>20</v>
      </c>
      <c r="E271" s="145" t="s">
        <v>422</v>
      </c>
      <c r="F271" s="145" t="s">
        <v>285</v>
      </c>
      <c r="G271" s="176" t="n">
        <v>1050</v>
      </c>
      <c r="H271" s="176" t="n">
        <v>1050</v>
      </c>
      <c r="I271" s="176" t="n">
        <v>1050</v>
      </c>
      <c r="J271" s="71"/>
    </row>
    <row r="272" s="72" customFormat="true" ht="36" hidden="false" customHeight="true" outlineLevel="0" collapsed="false">
      <c r="A272" s="139" t="s">
        <v>423</v>
      </c>
      <c r="B272" s="134" t="n">
        <v>113</v>
      </c>
      <c r="C272" s="145" t="s">
        <v>94</v>
      </c>
      <c r="D272" s="145" t="s">
        <v>20</v>
      </c>
      <c r="E272" s="145" t="s">
        <v>424</v>
      </c>
      <c r="F272" s="145"/>
      <c r="G272" s="132" t="n">
        <f aca="false">G273</f>
        <v>1000</v>
      </c>
      <c r="H272" s="132" t="n">
        <f aca="false">H273</f>
        <v>1000</v>
      </c>
      <c r="I272" s="132" t="n">
        <f aca="false">I273</f>
        <v>1000</v>
      </c>
      <c r="J272" s="71"/>
    </row>
    <row r="273" s="72" customFormat="true" ht="40" hidden="false" customHeight="true" outlineLevel="0" collapsed="false">
      <c r="A273" s="139" t="s">
        <v>418</v>
      </c>
      <c r="B273" s="134" t="n">
        <v>113</v>
      </c>
      <c r="C273" s="145" t="s">
        <v>94</v>
      </c>
      <c r="D273" s="145" t="s">
        <v>20</v>
      </c>
      <c r="E273" s="145" t="s">
        <v>424</v>
      </c>
      <c r="F273" s="145" t="s">
        <v>283</v>
      </c>
      <c r="G273" s="132" t="n">
        <f aca="false">G274</f>
        <v>1000</v>
      </c>
      <c r="H273" s="132" t="n">
        <f aca="false">H274</f>
        <v>1000</v>
      </c>
      <c r="I273" s="132" t="n">
        <f aca="false">I274</f>
        <v>1000</v>
      </c>
      <c r="J273" s="71"/>
    </row>
    <row r="274" s="72" customFormat="true" ht="49" hidden="false" customHeight="true" outlineLevel="0" collapsed="false">
      <c r="A274" s="139" t="s">
        <v>284</v>
      </c>
      <c r="B274" s="134" t="n">
        <v>113</v>
      </c>
      <c r="C274" s="145" t="s">
        <v>94</v>
      </c>
      <c r="D274" s="145" t="s">
        <v>20</v>
      </c>
      <c r="E274" s="145" t="s">
        <v>424</v>
      </c>
      <c r="F274" s="145" t="s">
        <v>285</v>
      </c>
      <c r="G274" s="176" t="n">
        <v>1000</v>
      </c>
      <c r="H274" s="176" t="n">
        <v>1000</v>
      </c>
      <c r="I274" s="176" t="n">
        <v>1000</v>
      </c>
      <c r="J274" s="71"/>
    </row>
    <row r="275" s="72" customFormat="true" ht="61" hidden="false" customHeight="true" outlineLevel="0" collapsed="false">
      <c r="A275" s="139" t="s">
        <v>425</v>
      </c>
      <c r="B275" s="134" t="n">
        <v>113</v>
      </c>
      <c r="C275" s="145" t="s">
        <v>94</v>
      </c>
      <c r="D275" s="145" t="s">
        <v>20</v>
      </c>
      <c r="E275" s="145" t="s">
        <v>426</v>
      </c>
      <c r="F275" s="145"/>
      <c r="G275" s="132" t="n">
        <f aca="false">G276</f>
        <v>22100</v>
      </c>
      <c r="H275" s="132" t="n">
        <f aca="false">H276</f>
        <v>22100</v>
      </c>
      <c r="I275" s="132" t="n">
        <f aca="false">I276</f>
        <v>22100</v>
      </c>
      <c r="J275" s="71"/>
    </row>
    <row r="276" s="72" customFormat="true" ht="38.15" hidden="false" customHeight="true" outlineLevel="0" collapsed="false">
      <c r="A276" s="139" t="s">
        <v>418</v>
      </c>
      <c r="B276" s="134" t="n">
        <v>113</v>
      </c>
      <c r="C276" s="145" t="s">
        <v>94</v>
      </c>
      <c r="D276" s="145" t="s">
        <v>20</v>
      </c>
      <c r="E276" s="145" t="s">
        <v>426</v>
      </c>
      <c r="F276" s="145" t="s">
        <v>283</v>
      </c>
      <c r="G276" s="132" t="n">
        <f aca="false">G277</f>
        <v>22100</v>
      </c>
      <c r="H276" s="132" t="n">
        <f aca="false">H277</f>
        <v>22100</v>
      </c>
      <c r="I276" s="132" t="n">
        <f aca="false">I277</f>
        <v>22100</v>
      </c>
      <c r="J276" s="71"/>
    </row>
    <row r="277" s="72" customFormat="true" ht="33" hidden="false" customHeight="true" outlineLevel="0" collapsed="false">
      <c r="A277" s="139" t="s">
        <v>284</v>
      </c>
      <c r="B277" s="134" t="n">
        <v>113</v>
      </c>
      <c r="C277" s="145" t="s">
        <v>94</v>
      </c>
      <c r="D277" s="145" t="s">
        <v>20</v>
      </c>
      <c r="E277" s="145" t="s">
        <v>426</v>
      </c>
      <c r="F277" s="145" t="s">
        <v>285</v>
      </c>
      <c r="G277" s="176" t="n">
        <v>22100</v>
      </c>
      <c r="H277" s="176" t="n">
        <v>22100</v>
      </c>
      <c r="I277" s="176" t="n">
        <v>22100</v>
      </c>
      <c r="J277" s="71"/>
    </row>
    <row r="278" s="72" customFormat="true" ht="61" hidden="false" customHeight="true" outlineLevel="0" collapsed="false">
      <c r="A278" s="139" t="s">
        <v>363</v>
      </c>
      <c r="B278" s="134" t="n">
        <v>113</v>
      </c>
      <c r="C278" s="145" t="s">
        <v>94</v>
      </c>
      <c r="D278" s="145" t="s">
        <v>20</v>
      </c>
      <c r="E278" s="145" t="s">
        <v>427</v>
      </c>
      <c r="F278" s="145"/>
      <c r="G278" s="132" t="n">
        <f aca="false">G279</f>
        <v>176569.3</v>
      </c>
      <c r="H278" s="132" t="n">
        <f aca="false">H279</f>
        <v>177941.6</v>
      </c>
      <c r="I278" s="132" t="n">
        <f aca="false">I279</f>
        <v>179298.7</v>
      </c>
      <c r="J278" s="71"/>
    </row>
    <row r="279" s="72" customFormat="true" ht="53.15" hidden="false" customHeight="true" outlineLevel="0" collapsed="false">
      <c r="A279" s="137" t="s">
        <v>352</v>
      </c>
      <c r="B279" s="134" t="n">
        <v>113</v>
      </c>
      <c r="C279" s="145" t="s">
        <v>94</v>
      </c>
      <c r="D279" s="145" t="s">
        <v>20</v>
      </c>
      <c r="E279" s="145" t="s">
        <v>427</v>
      </c>
      <c r="F279" s="145" t="s">
        <v>353</v>
      </c>
      <c r="G279" s="132" t="n">
        <f aca="false">G280</f>
        <v>176569.3</v>
      </c>
      <c r="H279" s="132" t="n">
        <f aca="false">H280</f>
        <v>177941.6</v>
      </c>
      <c r="I279" s="132" t="n">
        <f aca="false">I280</f>
        <v>179298.7</v>
      </c>
      <c r="J279" s="71"/>
    </row>
    <row r="280" s="72" customFormat="true" ht="33" hidden="false" customHeight="true" outlineLevel="0" collapsed="false">
      <c r="A280" s="139" t="s">
        <v>354</v>
      </c>
      <c r="B280" s="134" t="n">
        <v>113</v>
      </c>
      <c r="C280" s="145" t="s">
        <v>94</v>
      </c>
      <c r="D280" s="145" t="s">
        <v>20</v>
      </c>
      <c r="E280" s="145" t="s">
        <v>427</v>
      </c>
      <c r="F280" s="145" t="s">
        <v>355</v>
      </c>
      <c r="G280" s="138" t="n">
        <v>176569.3</v>
      </c>
      <c r="H280" s="138" t="n">
        <v>177941.6</v>
      </c>
      <c r="I280" s="138" t="n">
        <v>179298.7</v>
      </c>
      <c r="J280" s="71"/>
    </row>
    <row r="281" s="72" customFormat="true" ht="51.65" hidden="false" customHeight="true" outlineLevel="0" collapsed="false">
      <c r="A281" s="139" t="s">
        <v>428</v>
      </c>
      <c r="B281" s="134" t="n">
        <v>113</v>
      </c>
      <c r="C281" s="145" t="s">
        <v>94</v>
      </c>
      <c r="D281" s="145" t="s">
        <v>20</v>
      </c>
      <c r="E281" s="145" t="s">
        <v>429</v>
      </c>
      <c r="F281" s="145"/>
      <c r="G281" s="132" t="n">
        <f aca="false">G282</f>
        <v>0</v>
      </c>
      <c r="H281" s="132" t="n">
        <f aca="false">H282</f>
        <v>0</v>
      </c>
      <c r="I281" s="132" t="n">
        <f aca="false">I282</f>
        <v>0</v>
      </c>
      <c r="J281" s="71"/>
    </row>
    <row r="282" s="72" customFormat="true" ht="50.15" hidden="false" customHeight="true" outlineLevel="0" collapsed="false">
      <c r="A282" s="137" t="s">
        <v>352</v>
      </c>
      <c r="B282" s="134" t="n">
        <v>113</v>
      </c>
      <c r="C282" s="145" t="s">
        <v>94</v>
      </c>
      <c r="D282" s="145" t="s">
        <v>20</v>
      </c>
      <c r="E282" s="145" t="s">
        <v>429</v>
      </c>
      <c r="F282" s="145" t="s">
        <v>353</v>
      </c>
      <c r="G282" s="132" t="n">
        <f aca="false">G283</f>
        <v>0</v>
      </c>
      <c r="H282" s="132" t="n">
        <f aca="false">H283</f>
        <v>0</v>
      </c>
      <c r="I282" s="132" t="n">
        <f aca="false">I283</f>
        <v>0</v>
      </c>
      <c r="J282" s="71"/>
    </row>
    <row r="283" s="72" customFormat="true" ht="30" hidden="false" customHeight="true" outlineLevel="0" collapsed="false">
      <c r="A283" s="139" t="s">
        <v>354</v>
      </c>
      <c r="B283" s="134" t="n">
        <v>113</v>
      </c>
      <c r="C283" s="145" t="s">
        <v>94</v>
      </c>
      <c r="D283" s="145" t="s">
        <v>20</v>
      </c>
      <c r="E283" s="145" t="s">
        <v>429</v>
      </c>
      <c r="F283" s="145" t="s">
        <v>355</v>
      </c>
      <c r="G283" s="138" t="n">
        <v>0</v>
      </c>
      <c r="H283" s="138" t="n">
        <v>0</v>
      </c>
      <c r="I283" s="138" t="n">
        <v>0</v>
      </c>
      <c r="J283" s="71"/>
    </row>
    <row r="284" s="72" customFormat="true" ht="41.15" hidden="false" customHeight="true" outlineLevel="0" collapsed="false">
      <c r="A284" s="139" t="s">
        <v>430</v>
      </c>
      <c r="B284" s="134" t="n">
        <v>113</v>
      </c>
      <c r="C284" s="145" t="s">
        <v>94</v>
      </c>
      <c r="D284" s="145" t="s">
        <v>20</v>
      </c>
      <c r="E284" s="145" t="s">
        <v>431</v>
      </c>
      <c r="F284" s="145"/>
      <c r="G284" s="132" t="n">
        <f aca="false">G285+G287</f>
        <v>285</v>
      </c>
      <c r="H284" s="132" t="n">
        <f aca="false">H285+H287</f>
        <v>285</v>
      </c>
      <c r="I284" s="132" t="n">
        <f aca="false">I285+I287</f>
        <v>285</v>
      </c>
      <c r="J284" s="71"/>
    </row>
    <row r="285" s="72" customFormat="true" ht="38.15" hidden="false" customHeight="true" outlineLevel="0" collapsed="false">
      <c r="A285" s="139" t="s">
        <v>418</v>
      </c>
      <c r="B285" s="134" t="n">
        <v>113</v>
      </c>
      <c r="C285" s="145" t="s">
        <v>94</v>
      </c>
      <c r="D285" s="145" t="s">
        <v>20</v>
      </c>
      <c r="E285" s="145" t="s">
        <v>431</v>
      </c>
      <c r="F285" s="145" t="s">
        <v>283</v>
      </c>
      <c r="G285" s="132" t="n">
        <f aca="false">G286</f>
        <v>55</v>
      </c>
      <c r="H285" s="132" t="n">
        <f aca="false">H286</f>
        <v>55</v>
      </c>
      <c r="I285" s="132" t="n">
        <f aca="false">I286</f>
        <v>55</v>
      </c>
      <c r="J285" s="71"/>
    </row>
    <row r="286" s="72" customFormat="true" ht="32.5" hidden="false" customHeight="true" outlineLevel="0" collapsed="false">
      <c r="A286" s="139" t="s">
        <v>284</v>
      </c>
      <c r="B286" s="134" t="n">
        <v>113</v>
      </c>
      <c r="C286" s="145" t="s">
        <v>94</v>
      </c>
      <c r="D286" s="145" t="s">
        <v>20</v>
      </c>
      <c r="E286" s="145" t="s">
        <v>431</v>
      </c>
      <c r="F286" s="145" t="s">
        <v>285</v>
      </c>
      <c r="G286" s="138" t="n">
        <v>55</v>
      </c>
      <c r="H286" s="138" t="n">
        <v>55</v>
      </c>
      <c r="I286" s="138" t="n">
        <v>55</v>
      </c>
      <c r="J286" s="71"/>
    </row>
    <row r="287" s="72" customFormat="true" ht="47.5" hidden="false" customHeight="true" outlineLevel="0" collapsed="false">
      <c r="A287" s="137" t="s">
        <v>352</v>
      </c>
      <c r="B287" s="134" t="n">
        <v>113</v>
      </c>
      <c r="C287" s="145" t="s">
        <v>94</v>
      </c>
      <c r="D287" s="145" t="s">
        <v>20</v>
      </c>
      <c r="E287" s="145" t="s">
        <v>431</v>
      </c>
      <c r="F287" s="145" t="s">
        <v>353</v>
      </c>
      <c r="G287" s="132" t="n">
        <f aca="false">G288</f>
        <v>230</v>
      </c>
      <c r="H287" s="132" t="n">
        <f aca="false">H288</f>
        <v>230</v>
      </c>
      <c r="I287" s="132" t="n">
        <f aca="false">I288</f>
        <v>230</v>
      </c>
      <c r="J287" s="123" t="n">
        <v>6074456.48</v>
      </c>
    </row>
    <row r="288" s="72" customFormat="true" ht="38.15" hidden="false" customHeight="true" outlineLevel="0" collapsed="false">
      <c r="A288" s="139" t="s">
        <v>354</v>
      </c>
      <c r="B288" s="134" t="n">
        <v>113</v>
      </c>
      <c r="C288" s="145" t="s">
        <v>94</v>
      </c>
      <c r="D288" s="145" t="s">
        <v>20</v>
      </c>
      <c r="E288" s="145" t="s">
        <v>431</v>
      </c>
      <c r="F288" s="145" t="s">
        <v>355</v>
      </c>
      <c r="G288" s="138" t="n">
        <v>230</v>
      </c>
      <c r="H288" s="138" t="n">
        <v>230</v>
      </c>
      <c r="I288" s="138" t="n">
        <v>230</v>
      </c>
      <c r="J288" s="71"/>
    </row>
    <row r="289" s="72" customFormat="true" ht="39" hidden="false" customHeight="true" outlineLevel="0" collapsed="false">
      <c r="A289" s="136" t="s">
        <v>432</v>
      </c>
      <c r="B289" s="134" t="n">
        <v>113</v>
      </c>
      <c r="C289" s="145" t="s">
        <v>94</v>
      </c>
      <c r="D289" s="145" t="s">
        <v>20</v>
      </c>
      <c r="E289" s="145" t="s">
        <v>433</v>
      </c>
      <c r="F289" s="177"/>
      <c r="G289" s="132" t="n">
        <f aca="false">G290</f>
        <v>1650</v>
      </c>
      <c r="H289" s="132" t="n">
        <f aca="false">H290</f>
        <v>1650</v>
      </c>
      <c r="I289" s="132" t="n">
        <f aca="false">I290</f>
        <v>0</v>
      </c>
      <c r="J289" s="71"/>
    </row>
    <row r="290" s="72" customFormat="true" ht="40.5" hidden="false" customHeight="true" outlineLevel="0" collapsed="false">
      <c r="A290" s="139" t="s">
        <v>418</v>
      </c>
      <c r="B290" s="134" t="n">
        <v>113</v>
      </c>
      <c r="C290" s="145" t="s">
        <v>94</v>
      </c>
      <c r="D290" s="145" t="s">
        <v>20</v>
      </c>
      <c r="E290" s="145" t="s">
        <v>433</v>
      </c>
      <c r="F290" s="145" t="s">
        <v>283</v>
      </c>
      <c r="G290" s="132" t="n">
        <f aca="false">G291</f>
        <v>1650</v>
      </c>
      <c r="H290" s="132" t="n">
        <f aca="false">H291</f>
        <v>1650</v>
      </c>
      <c r="I290" s="132" t="n">
        <f aca="false">I291</f>
        <v>0</v>
      </c>
      <c r="J290" s="71"/>
    </row>
    <row r="291" s="72" customFormat="true" ht="44.5" hidden="false" customHeight="true" outlineLevel="0" collapsed="false">
      <c r="A291" s="139" t="s">
        <v>284</v>
      </c>
      <c r="B291" s="134" t="n">
        <v>113</v>
      </c>
      <c r="C291" s="145" t="s">
        <v>94</v>
      </c>
      <c r="D291" s="145" t="s">
        <v>20</v>
      </c>
      <c r="E291" s="145" t="s">
        <v>433</v>
      </c>
      <c r="F291" s="145" t="s">
        <v>285</v>
      </c>
      <c r="G291" s="176" t="n">
        <v>1650</v>
      </c>
      <c r="H291" s="176" t="n">
        <v>1650</v>
      </c>
      <c r="I291" s="176" t="n">
        <v>0</v>
      </c>
      <c r="J291" s="71"/>
    </row>
    <row r="292" s="72" customFormat="true" ht="33" hidden="false" customHeight="true" outlineLevel="0" collapsed="false">
      <c r="A292" s="139" t="s">
        <v>434</v>
      </c>
      <c r="B292" s="134" t="n">
        <v>113</v>
      </c>
      <c r="C292" s="145" t="s">
        <v>94</v>
      </c>
      <c r="D292" s="145" t="s">
        <v>20</v>
      </c>
      <c r="E292" s="145" t="s">
        <v>435</v>
      </c>
      <c r="F292" s="145"/>
      <c r="G292" s="132" t="n">
        <f aca="false">G293</f>
        <v>1813.9</v>
      </c>
      <c r="H292" s="132" t="n">
        <f aca="false">H293</f>
        <v>1813.9</v>
      </c>
      <c r="I292" s="132" t="n">
        <f aca="false">I293</f>
        <v>1813.9</v>
      </c>
      <c r="J292" s="71"/>
    </row>
    <row r="293" s="72" customFormat="true" ht="38.15" hidden="false" customHeight="true" outlineLevel="0" collapsed="false">
      <c r="A293" s="137" t="s">
        <v>352</v>
      </c>
      <c r="B293" s="134" t="n">
        <v>113</v>
      </c>
      <c r="C293" s="145" t="s">
        <v>94</v>
      </c>
      <c r="D293" s="145" t="s">
        <v>20</v>
      </c>
      <c r="E293" s="145" t="s">
        <v>435</v>
      </c>
      <c r="F293" s="145" t="s">
        <v>353</v>
      </c>
      <c r="G293" s="132" t="n">
        <f aca="false">G294</f>
        <v>1813.9</v>
      </c>
      <c r="H293" s="132" t="n">
        <f aca="false">H294</f>
        <v>1813.9</v>
      </c>
      <c r="I293" s="132" t="n">
        <f aca="false">I294</f>
        <v>1813.9</v>
      </c>
      <c r="J293" s="71"/>
    </row>
    <row r="294" s="72" customFormat="true" ht="38.15" hidden="false" customHeight="true" outlineLevel="0" collapsed="false">
      <c r="A294" s="139" t="s">
        <v>354</v>
      </c>
      <c r="B294" s="134" t="n">
        <v>113</v>
      </c>
      <c r="C294" s="145" t="s">
        <v>94</v>
      </c>
      <c r="D294" s="145" t="s">
        <v>20</v>
      </c>
      <c r="E294" s="145" t="s">
        <v>435</v>
      </c>
      <c r="F294" s="145" t="s">
        <v>355</v>
      </c>
      <c r="G294" s="138" t="n">
        <v>1813.9</v>
      </c>
      <c r="H294" s="138" t="n">
        <v>1813.9</v>
      </c>
      <c r="I294" s="138" t="n">
        <v>1813.9</v>
      </c>
      <c r="J294" s="71"/>
    </row>
    <row r="295" s="72" customFormat="true" ht="39.65" hidden="false" customHeight="true" outlineLevel="0" collapsed="false">
      <c r="A295" s="139" t="s">
        <v>436</v>
      </c>
      <c r="B295" s="134" t="n">
        <v>113</v>
      </c>
      <c r="C295" s="145" t="s">
        <v>94</v>
      </c>
      <c r="D295" s="145" t="s">
        <v>20</v>
      </c>
      <c r="E295" s="145" t="s">
        <v>437</v>
      </c>
      <c r="F295" s="145"/>
      <c r="G295" s="132" t="n">
        <f aca="false">G296</f>
        <v>4000</v>
      </c>
      <c r="H295" s="132" t="n">
        <f aca="false">H296</f>
        <v>4000</v>
      </c>
      <c r="I295" s="132" t="n">
        <f aca="false">I296</f>
        <v>4000</v>
      </c>
      <c r="J295" s="71"/>
    </row>
    <row r="296" s="72" customFormat="true" ht="26.5" hidden="false" customHeight="true" outlineLevel="0" collapsed="false">
      <c r="A296" s="139" t="s">
        <v>418</v>
      </c>
      <c r="B296" s="134" t="n">
        <v>113</v>
      </c>
      <c r="C296" s="145" t="s">
        <v>94</v>
      </c>
      <c r="D296" s="145" t="s">
        <v>20</v>
      </c>
      <c r="E296" s="145" t="s">
        <v>437</v>
      </c>
      <c r="F296" s="145" t="s">
        <v>283</v>
      </c>
      <c r="G296" s="132" t="n">
        <f aca="false">G297</f>
        <v>4000</v>
      </c>
      <c r="H296" s="132" t="n">
        <f aca="false">H297</f>
        <v>4000</v>
      </c>
      <c r="I296" s="132" t="n">
        <f aca="false">I297</f>
        <v>4000</v>
      </c>
      <c r="J296" s="71"/>
    </row>
    <row r="297" s="72" customFormat="true" ht="38.15" hidden="false" customHeight="true" outlineLevel="0" collapsed="false">
      <c r="A297" s="139" t="s">
        <v>284</v>
      </c>
      <c r="B297" s="134" t="n">
        <v>113</v>
      </c>
      <c r="C297" s="145" t="s">
        <v>94</v>
      </c>
      <c r="D297" s="145" t="s">
        <v>20</v>
      </c>
      <c r="E297" s="145" t="s">
        <v>437</v>
      </c>
      <c r="F297" s="145" t="s">
        <v>285</v>
      </c>
      <c r="G297" s="138" t="n">
        <v>4000</v>
      </c>
      <c r="H297" s="138" t="n">
        <v>4000</v>
      </c>
      <c r="I297" s="138" t="n">
        <v>4000</v>
      </c>
      <c r="J297" s="123" t="n">
        <v>33925543.52</v>
      </c>
    </row>
    <row r="298" s="72" customFormat="true" ht="48.65" hidden="false" customHeight="true" outlineLevel="0" collapsed="false">
      <c r="A298" s="139" t="s">
        <v>438</v>
      </c>
      <c r="B298" s="134" t="n">
        <v>113</v>
      </c>
      <c r="C298" s="145" t="s">
        <v>94</v>
      </c>
      <c r="D298" s="145" t="s">
        <v>20</v>
      </c>
      <c r="E298" s="145" t="s">
        <v>439</v>
      </c>
      <c r="F298" s="145"/>
      <c r="G298" s="132" t="n">
        <f aca="false">G299</f>
        <v>5100</v>
      </c>
      <c r="H298" s="132" t="n">
        <f aca="false">H299</f>
        <v>2380</v>
      </c>
      <c r="I298" s="132" t="n">
        <f aca="false">I299</f>
        <v>2380</v>
      </c>
      <c r="J298" s="71"/>
    </row>
    <row r="299" s="72" customFormat="true" ht="38.15" hidden="false" customHeight="true" outlineLevel="0" collapsed="false">
      <c r="A299" s="139" t="s">
        <v>418</v>
      </c>
      <c r="B299" s="134" t="n">
        <v>113</v>
      </c>
      <c r="C299" s="145" t="s">
        <v>94</v>
      </c>
      <c r="D299" s="145" t="s">
        <v>20</v>
      </c>
      <c r="E299" s="145" t="s">
        <v>439</v>
      </c>
      <c r="F299" s="145" t="s">
        <v>283</v>
      </c>
      <c r="G299" s="132" t="n">
        <f aca="false">G300</f>
        <v>5100</v>
      </c>
      <c r="H299" s="132" t="n">
        <f aca="false">H300</f>
        <v>2380</v>
      </c>
      <c r="I299" s="132" t="n">
        <f aca="false">I300</f>
        <v>2380</v>
      </c>
      <c r="J299" s="71"/>
    </row>
    <row r="300" s="72" customFormat="true" ht="38.15" hidden="false" customHeight="true" outlineLevel="0" collapsed="false">
      <c r="A300" s="139" t="s">
        <v>284</v>
      </c>
      <c r="B300" s="134" t="n">
        <v>113</v>
      </c>
      <c r="C300" s="145" t="s">
        <v>94</v>
      </c>
      <c r="D300" s="145" t="s">
        <v>20</v>
      </c>
      <c r="E300" s="145" t="s">
        <v>439</v>
      </c>
      <c r="F300" s="145" t="s">
        <v>285</v>
      </c>
      <c r="G300" s="138" t="n">
        <v>5100</v>
      </c>
      <c r="H300" s="138" t="n">
        <v>2380</v>
      </c>
      <c r="I300" s="138" t="n">
        <v>2380</v>
      </c>
      <c r="J300" s="71"/>
    </row>
    <row r="301" s="72" customFormat="true" ht="65.15" hidden="false" customHeight="true" outlineLevel="0" collapsed="false">
      <c r="A301" s="139" t="s">
        <v>440</v>
      </c>
      <c r="B301" s="134" t="n">
        <v>113</v>
      </c>
      <c r="C301" s="145" t="s">
        <v>94</v>
      </c>
      <c r="D301" s="145" t="s">
        <v>20</v>
      </c>
      <c r="E301" s="145" t="s">
        <v>441</v>
      </c>
      <c r="F301" s="145"/>
      <c r="G301" s="132" t="n">
        <f aca="false">G302</f>
        <v>5000</v>
      </c>
      <c r="H301" s="132" t="n">
        <f aca="false">H302</f>
        <v>0</v>
      </c>
      <c r="I301" s="132" t="n">
        <f aca="false">I302</f>
        <v>0</v>
      </c>
      <c r="J301" s="71"/>
    </row>
    <row r="302" s="72" customFormat="true" ht="39.65" hidden="false" customHeight="true" outlineLevel="0" collapsed="false">
      <c r="A302" s="139" t="s">
        <v>418</v>
      </c>
      <c r="B302" s="134" t="n">
        <v>113</v>
      </c>
      <c r="C302" s="145" t="s">
        <v>94</v>
      </c>
      <c r="D302" s="145" t="s">
        <v>20</v>
      </c>
      <c r="E302" s="145" t="s">
        <v>441</v>
      </c>
      <c r="F302" s="145" t="s">
        <v>283</v>
      </c>
      <c r="G302" s="132" t="n">
        <f aca="false">G303</f>
        <v>5000</v>
      </c>
      <c r="H302" s="132" t="n">
        <f aca="false">H303</f>
        <v>0</v>
      </c>
      <c r="I302" s="132" t="n">
        <f aca="false">I303</f>
        <v>0</v>
      </c>
      <c r="J302" s="71"/>
    </row>
    <row r="303" s="72" customFormat="true" ht="36" hidden="false" customHeight="true" outlineLevel="0" collapsed="false">
      <c r="A303" s="139" t="s">
        <v>284</v>
      </c>
      <c r="B303" s="134" t="n">
        <v>113</v>
      </c>
      <c r="C303" s="145" t="s">
        <v>94</v>
      </c>
      <c r="D303" s="145" t="s">
        <v>20</v>
      </c>
      <c r="E303" s="145" t="s">
        <v>441</v>
      </c>
      <c r="F303" s="145" t="s">
        <v>285</v>
      </c>
      <c r="G303" s="176" t="n">
        <v>5000</v>
      </c>
      <c r="H303" s="176" t="n">
        <v>0</v>
      </c>
      <c r="I303" s="176" t="n">
        <v>0</v>
      </c>
      <c r="J303" s="123"/>
    </row>
    <row r="304" s="72" customFormat="true" ht="65.5" hidden="true" customHeight="true" outlineLevel="0" collapsed="false">
      <c r="A304" s="139" t="s">
        <v>442</v>
      </c>
      <c r="B304" s="134" t="n">
        <v>113</v>
      </c>
      <c r="C304" s="145" t="s">
        <v>94</v>
      </c>
      <c r="D304" s="145" t="s">
        <v>20</v>
      </c>
      <c r="E304" s="145" t="s">
        <v>443</v>
      </c>
      <c r="F304" s="145"/>
      <c r="G304" s="132" t="n">
        <f aca="false">G305</f>
        <v>0</v>
      </c>
      <c r="H304" s="132" t="n">
        <f aca="false">H305</f>
        <v>0</v>
      </c>
      <c r="I304" s="132" t="n">
        <f aca="false">I305</f>
        <v>0</v>
      </c>
      <c r="J304" s="167"/>
    </row>
    <row r="305" s="72" customFormat="true" ht="43.5" hidden="true" customHeight="true" outlineLevel="0" collapsed="false">
      <c r="A305" s="137" t="s">
        <v>352</v>
      </c>
      <c r="B305" s="134" t="n">
        <v>113</v>
      </c>
      <c r="C305" s="145" t="s">
        <v>94</v>
      </c>
      <c r="D305" s="145" t="s">
        <v>20</v>
      </c>
      <c r="E305" s="145" t="s">
        <v>443</v>
      </c>
      <c r="F305" s="145" t="s">
        <v>353</v>
      </c>
      <c r="G305" s="132" t="n">
        <f aca="false">G306</f>
        <v>0</v>
      </c>
      <c r="H305" s="132" t="n">
        <f aca="false">H306</f>
        <v>0</v>
      </c>
      <c r="I305" s="132" t="n">
        <f aca="false">I306</f>
        <v>0</v>
      </c>
      <c r="J305" s="167"/>
    </row>
    <row r="306" s="72" customFormat="true" ht="25" hidden="true" customHeight="true" outlineLevel="0" collapsed="false">
      <c r="A306" s="139" t="s">
        <v>354</v>
      </c>
      <c r="B306" s="134" t="n">
        <v>113</v>
      </c>
      <c r="C306" s="145" t="s">
        <v>94</v>
      </c>
      <c r="D306" s="145" t="s">
        <v>20</v>
      </c>
      <c r="E306" s="145" t="s">
        <v>443</v>
      </c>
      <c r="F306" s="145" t="s">
        <v>355</v>
      </c>
      <c r="G306" s="138" t="n">
        <v>0</v>
      </c>
      <c r="H306" s="138" t="n">
        <v>0</v>
      </c>
      <c r="I306" s="138" t="n">
        <v>0</v>
      </c>
      <c r="J306" s="167"/>
    </row>
    <row r="307" s="72" customFormat="true" ht="60.65" hidden="false" customHeight="true" outlineLevel="0" collapsed="false">
      <c r="A307" s="133" t="s">
        <v>444</v>
      </c>
      <c r="B307" s="142" t="n">
        <v>113</v>
      </c>
      <c r="C307" s="144" t="s">
        <v>94</v>
      </c>
      <c r="D307" s="144" t="s">
        <v>20</v>
      </c>
      <c r="E307" s="144" t="s">
        <v>445</v>
      </c>
      <c r="F307" s="144"/>
      <c r="G307" s="132" t="n">
        <f aca="false">G308</f>
        <v>60761.5</v>
      </c>
      <c r="H307" s="132" t="n">
        <f aca="false">H308</f>
        <v>65980.1</v>
      </c>
      <c r="I307" s="132" t="n">
        <f aca="false">I308</f>
        <v>70197.8</v>
      </c>
      <c r="J307" s="71"/>
    </row>
    <row r="308" s="72" customFormat="true" ht="36" hidden="false" customHeight="true" outlineLevel="0" collapsed="false">
      <c r="A308" s="136" t="s">
        <v>446</v>
      </c>
      <c r="B308" s="134" t="n">
        <v>113</v>
      </c>
      <c r="C308" s="145" t="s">
        <v>94</v>
      </c>
      <c r="D308" s="145" t="s">
        <v>20</v>
      </c>
      <c r="E308" s="145" t="s">
        <v>447</v>
      </c>
      <c r="F308" s="145"/>
      <c r="G308" s="132" t="n">
        <f aca="false">G309</f>
        <v>60761.5</v>
      </c>
      <c r="H308" s="132" t="n">
        <f aca="false">H309</f>
        <v>65980.1</v>
      </c>
      <c r="I308" s="132" t="n">
        <f aca="false">I309</f>
        <v>70197.8</v>
      </c>
      <c r="J308" s="71"/>
    </row>
    <row r="309" s="72" customFormat="true" ht="36.65" hidden="false" customHeight="true" outlineLevel="0" collapsed="false">
      <c r="A309" s="139" t="s">
        <v>418</v>
      </c>
      <c r="B309" s="134" t="n">
        <v>113</v>
      </c>
      <c r="C309" s="145" t="s">
        <v>94</v>
      </c>
      <c r="D309" s="145" t="s">
        <v>20</v>
      </c>
      <c r="E309" s="145" t="s">
        <v>447</v>
      </c>
      <c r="F309" s="145" t="s">
        <v>283</v>
      </c>
      <c r="G309" s="132" t="n">
        <f aca="false">G310</f>
        <v>60761.5</v>
      </c>
      <c r="H309" s="132" t="n">
        <f aca="false">H310</f>
        <v>65980.1</v>
      </c>
      <c r="I309" s="132" t="n">
        <f aca="false">I310</f>
        <v>70197.8</v>
      </c>
      <c r="J309" s="71"/>
    </row>
    <row r="310" s="72" customFormat="true" ht="36" hidden="false" customHeight="true" outlineLevel="0" collapsed="false">
      <c r="A310" s="139" t="s">
        <v>284</v>
      </c>
      <c r="B310" s="134" t="n">
        <v>113</v>
      </c>
      <c r="C310" s="145" t="s">
        <v>94</v>
      </c>
      <c r="D310" s="145" t="s">
        <v>20</v>
      </c>
      <c r="E310" s="145" t="s">
        <v>447</v>
      </c>
      <c r="F310" s="145" t="s">
        <v>285</v>
      </c>
      <c r="G310" s="138" t="n">
        <v>60761.5</v>
      </c>
      <c r="H310" s="138" t="n">
        <v>65980.1</v>
      </c>
      <c r="I310" s="138" t="n">
        <v>70197.8</v>
      </c>
      <c r="J310" s="71"/>
    </row>
    <row r="311" s="72" customFormat="true" ht="30" hidden="false" customHeight="true" outlineLevel="0" collapsed="false">
      <c r="A311" s="178" t="s">
        <v>181</v>
      </c>
      <c r="B311" s="161" t="n">
        <v>113</v>
      </c>
      <c r="C311" s="162" t="s">
        <v>168</v>
      </c>
      <c r="D311" s="163"/>
      <c r="E311" s="163"/>
      <c r="F311" s="163"/>
      <c r="G311" s="179" t="n">
        <f aca="false">G312</f>
        <v>296.7</v>
      </c>
      <c r="H311" s="179" t="n">
        <f aca="false">H312</f>
        <v>296.7</v>
      </c>
      <c r="I311" s="179" t="n">
        <f aca="false">I312</f>
        <v>296.7</v>
      </c>
      <c r="J311" s="71"/>
    </row>
    <row r="312" s="72" customFormat="true" ht="30" hidden="false" customHeight="true" outlineLevel="0" collapsed="false">
      <c r="A312" s="160" t="s">
        <v>448</v>
      </c>
      <c r="B312" s="161" t="n">
        <v>113</v>
      </c>
      <c r="C312" s="163" t="s">
        <v>168</v>
      </c>
      <c r="D312" s="163" t="s">
        <v>20</v>
      </c>
      <c r="E312" s="163"/>
      <c r="F312" s="163"/>
      <c r="G312" s="180" t="n">
        <f aca="false">G313</f>
        <v>296.7</v>
      </c>
      <c r="H312" s="180" t="n">
        <f aca="false">H313</f>
        <v>296.7</v>
      </c>
      <c r="I312" s="180" t="n">
        <f aca="false">I313</f>
        <v>296.7</v>
      </c>
      <c r="J312" s="71"/>
    </row>
    <row r="313" s="72" customFormat="true" ht="30" hidden="false" customHeight="true" outlineLevel="0" collapsed="false">
      <c r="A313" s="139" t="s">
        <v>243</v>
      </c>
      <c r="B313" s="134" t="n">
        <v>113</v>
      </c>
      <c r="C313" s="145" t="s">
        <v>168</v>
      </c>
      <c r="D313" s="145" t="s">
        <v>20</v>
      </c>
      <c r="E313" s="153" t="s">
        <v>244</v>
      </c>
      <c r="F313" s="145"/>
      <c r="G313" s="180" t="n">
        <f aca="false">G314</f>
        <v>296.7</v>
      </c>
      <c r="H313" s="180" t="n">
        <f aca="false">H314</f>
        <v>296.7</v>
      </c>
      <c r="I313" s="180" t="n">
        <f aca="false">I314</f>
        <v>296.7</v>
      </c>
      <c r="J313" s="71"/>
    </row>
    <row r="314" s="72" customFormat="true" ht="30" hidden="false" customHeight="true" outlineLevel="0" collapsed="false">
      <c r="A314" s="139" t="s">
        <v>286</v>
      </c>
      <c r="B314" s="134" t="n">
        <v>113</v>
      </c>
      <c r="C314" s="145" t="s">
        <v>168</v>
      </c>
      <c r="D314" s="145" t="s">
        <v>20</v>
      </c>
      <c r="E314" s="153" t="s">
        <v>287</v>
      </c>
      <c r="F314" s="145"/>
      <c r="G314" s="180" t="n">
        <f aca="false">G315</f>
        <v>296.7</v>
      </c>
      <c r="H314" s="180" t="n">
        <f aca="false">H315</f>
        <v>296.7</v>
      </c>
      <c r="I314" s="180" t="n">
        <f aca="false">I315</f>
        <v>296.7</v>
      </c>
      <c r="J314" s="71"/>
    </row>
    <row r="315" s="72" customFormat="true" ht="67.5" hidden="false" customHeight="true" outlineLevel="0" collapsed="false">
      <c r="A315" s="139" t="s">
        <v>449</v>
      </c>
      <c r="B315" s="134" t="n">
        <v>113</v>
      </c>
      <c r="C315" s="145" t="s">
        <v>168</v>
      </c>
      <c r="D315" s="145" t="s">
        <v>20</v>
      </c>
      <c r="E315" s="153" t="s">
        <v>450</v>
      </c>
      <c r="F315" s="163"/>
      <c r="G315" s="180" t="n">
        <f aca="false">G316</f>
        <v>296.7</v>
      </c>
      <c r="H315" s="180" t="n">
        <f aca="false">H316</f>
        <v>296.7</v>
      </c>
      <c r="I315" s="180" t="n">
        <f aca="false">I316</f>
        <v>296.7</v>
      </c>
      <c r="J315" s="71"/>
    </row>
    <row r="316" s="72" customFormat="true" ht="30" hidden="false" customHeight="true" outlineLevel="0" collapsed="false">
      <c r="A316" s="107" t="s">
        <v>352</v>
      </c>
      <c r="B316" s="134" t="n">
        <v>113</v>
      </c>
      <c r="C316" s="145" t="s">
        <v>168</v>
      </c>
      <c r="D316" s="145" t="s">
        <v>20</v>
      </c>
      <c r="E316" s="153" t="s">
        <v>450</v>
      </c>
      <c r="F316" s="145" t="s">
        <v>353</v>
      </c>
      <c r="G316" s="180" t="n">
        <f aca="false">G317</f>
        <v>296.7</v>
      </c>
      <c r="H316" s="180" t="n">
        <f aca="false">H317</f>
        <v>296.7</v>
      </c>
      <c r="I316" s="180" t="n">
        <f aca="false">I317</f>
        <v>296.7</v>
      </c>
      <c r="J316" s="71"/>
    </row>
    <row r="317" s="72" customFormat="true" ht="30" hidden="false" customHeight="true" outlineLevel="0" collapsed="false">
      <c r="A317" s="107" t="s">
        <v>354</v>
      </c>
      <c r="B317" s="134" t="n">
        <v>113</v>
      </c>
      <c r="C317" s="145" t="s">
        <v>168</v>
      </c>
      <c r="D317" s="145" t="s">
        <v>20</v>
      </c>
      <c r="E317" s="153" t="s">
        <v>450</v>
      </c>
      <c r="F317" s="145" t="s">
        <v>355</v>
      </c>
      <c r="G317" s="138" t="n">
        <v>296.7</v>
      </c>
      <c r="H317" s="138" t="n">
        <v>296.7</v>
      </c>
      <c r="I317" s="138" t="n">
        <v>296.7</v>
      </c>
      <c r="J317" s="71"/>
    </row>
    <row r="318" s="72" customFormat="true" ht="39" hidden="false" customHeight="true" outlineLevel="0" collapsed="false">
      <c r="A318" s="181" t="s">
        <v>451</v>
      </c>
      <c r="B318" s="95" t="s">
        <v>452</v>
      </c>
      <c r="C318" s="96"/>
      <c r="D318" s="96"/>
      <c r="E318" s="96"/>
      <c r="F318" s="96"/>
      <c r="G318" s="97" t="n">
        <f aca="false">G319+G367+G336+G349</f>
        <v>60421</v>
      </c>
      <c r="H318" s="97" t="n">
        <f aca="false">H319+H367+H336+H349</f>
        <v>962</v>
      </c>
      <c r="I318" s="97" t="n">
        <f aca="false">I319+I367+I336+I349</f>
        <v>962</v>
      </c>
      <c r="J318" s="71"/>
    </row>
    <row r="319" s="72" customFormat="true" ht="26.5" hidden="false" customHeight="true" outlineLevel="0" collapsed="false">
      <c r="A319" s="104" t="s">
        <v>8</v>
      </c>
      <c r="B319" s="105" t="s">
        <v>452</v>
      </c>
      <c r="C319" s="105" t="s">
        <v>9</v>
      </c>
      <c r="D319" s="95"/>
      <c r="E319" s="95"/>
      <c r="F319" s="95"/>
      <c r="G319" s="106" t="n">
        <f aca="false">G326+G320</f>
        <v>962</v>
      </c>
      <c r="H319" s="106" t="n">
        <f aca="false">H326+H320</f>
        <v>962</v>
      </c>
      <c r="I319" s="106" t="n">
        <f aca="false">I326+I320</f>
        <v>962</v>
      </c>
      <c r="J319" s="71"/>
    </row>
    <row r="320" s="72" customFormat="true" ht="21" hidden="true" customHeight="true" outlineLevel="0" collapsed="false">
      <c r="A320" s="107" t="s">
        <v>453</v>
      </c>
      <c r="B320" s="86" t="s">
        <v>452</v>
      </c>
      <c r="C320" s="86" t="s">
        <v>9</v>
      </c>
      <c r="D320" s="86" t="s">
        <v>123</v>
      </c>
      <c r="E320" s="182"/>
      <c r="F320" s="182"/>
      <c r="G320" s="108" t="n">
        <f aca="false">G321</f>
        <v>0</v>
      </c>
      <c r="H320" s="108" t="n">
        <f aca="false">H321</f>
        <v>0</v>
      </c>
      <c r="I320" s="108" t="n">
        <f aca="false">I321</f>
        <v>0</v>
      </c>
      <c r="J320" s="71"/>
    </row>
    <row r="321" s="72" customFormat="true" ht="21" hidden="true" customHeight="true" outlineLevel="0" collapsed="false">
      <c r="A321" s="107" t="s">
        <v>243</v>
      </c>
      <c r="B321" s="86" t="s">
        <v>452</v>
      </c>
      <c r="C321" s="86" t="s">
        <v>9</v>
      </c>
      <c r="D321" s="86" t="s">
        <v>123</v>
      </c>
      <c r="E321" s="155" t="s">
        <v>244</v>
      </c>
      <c r="F321" s="182"/>
      <c r="G321" s="108" t="n">
        <f aca="false">G322</f>
        <v>0</v>
      </c>
      <c r="H321" s="108" t="n">
        <f aca="false">H322</f>
        <v>0</v>
      </c>
      <c r="I321" s="108" t="n">
        <f aca="false">I322</f>
        <v>0</v>
      </c>
      <c r="J321" s="71"/>
    </row>
    <row r="322" s="72" customFormat="true" ht="21" hidden="true" customHeight="true" outlineLevel="0" collapsed="false">
      <c r="A322" s="107" t="s">
        <v>286</v>
      </c>
      <c r="B322" s="86" t="s">
        <v>452</v>
      </c>
      <c r="C322" s="86" t="s">
        <v>9</v>
      </c>
      <c r="D322" s="86" t="s">
        <v>123</v>
      </c>
      <c r="E322" s="155" t="s">
        <v>454</v>
      </c>
      <c r="F322" s="182"/>
      <c r="G322" s="108" t="n">
        <f aca="false">G323</f>
        <v>0</v>
      </c>
      <c r="H322" s="108" t="n">
        <f aca="false">H323</f>
        <v>0</v>
      </c>
      <c r="I322" s="108" t="n">
        <f aca="false">I323</f>
        <v>0</v>
      </c>
      <c r="J322" s="71"/>
    </row>
    <row r="323" s="72" customFormat="true" ht="37.5" hidden="true" customHeight="true" outlineLevel="0" collapsed="false">
      <c r="A323" s="107" t="s">
        <v>455</v>
      </c>
      <c r="B323" s="86" t="s">
        <v>452</v>
      </c>
      <c r="C323" s="86" t="s">
        <v>9</v>
      </c>
      <c r="D323" s="86" t="s">
        <v>123</v>
      </c>
      <c r="E323" s="155" t="s">
        <v>456</v>
      </c>
      <c r="F323" s="182"/>
      <c r="G323" s="108" t="n">
        <f aca="false">G324</f>
        <v>0</v>
      </c>
      <c r="H323" s="108" t="n">
        <f aca="false">H324</f>
        <v>0</v>
      </c>
      <c r="I323" s="108" t="n">
        <f aca="false">I324</f>
        <v>0</v>
      </c>
      <c r="J323" s="71"/>
    </row>
    <row r="324" s="72" customFormat="true" ht="21" hidden="true" customHeight="true" outlineLevel="0" collapsed="false">
      <c r="A324" s="107" t="s">
        <v>237</v>
      </c>
      <c r="B324" s="86" t="s">
        <v>452</v>
      </c>
      <c r="C324" s="86" t="s">
        <v>9</v>
      </c>
      <c r="D324" s="86" t="s">
        <v>123</v>
      </c>
      <c r="E324" s="155" t="s">
        <v>456</v>
      </c>
      <c r="F324" s="86" t="s">
        <v>238</v>
      </c>
      <c r="G324" s="108" t="n">
        <f aca="false">G325</f>
        <v>0</v>
      </c>
      <c r="H324" s="108" t="n">
        <f aca="false">H325</f>
        <v>0</v>
      </c>
      <c r="I324" s="108" t="n">
        <f aca="false">I325</f>
        <v>0</v>
      </c>
      <c r="J324" s="71"/>
    </row>
    <row r="325" s="72" customFormat="true" ht="21" hidden="true" customHeight="true" outlineLevel="0" collapsed="false">
      <c r="A325" s="107" t="s">
        <v>457</v>
      </c>
      <c r="B325" s="86" t="s">
        <v>452</v>
      </c>
      <c r="C325" s="86" t="s">
        <v>9</v>
      </c>
      <c r="D325" s="86" t="s">
        <v>123</v>
      </c>
      <c r="E325" s="155" t="s">
        <v>456</v>
      </c>
      <c r="F325" s="86" t="s">
        <v>458</v>
      </c>
      <c r="G325" s="108" t="n">
        <v>0</v>
      </c>
      <c r="H325" s="108" t="n">
        <v>0</v>
      </c>
      <c r="I325" s="108" t="n">
        <v>0</v>
      </c>
      <c r="J325" s="71"/>
    </row>
    <row r="326" s="102" customFormat="true" ht="19.4" hidden="false" customHeight="true" outlineLevel="0" collapsed="false">
      <c r="A326" s="111" t="s">
        <v>45</v>
      </c>
      <c r="B326" s="86" t="s">
        <v>452</v>
      </c>
      <c r="C326" s="86" t="s">
        <v>9</v>
      </c>
      <c r="D326" s="86" t="s">
        <v>242</v>
      </c>
      <c r="E326" s="155"/>
      <c r="F326" s="96"/>
      <c r="G326" s="108" t="n">
        <f aca="false">G327</f>
        <v>962</v>
      </c>
      <c r="H326" s="108" t="n">
        <f aca="false">H327</f>
        <v>962</v>
      </c>
      <c r="I326" s="108" t="n">
        <f aca="false">I327</f>
        <v>962</v>
      </c>
      <c r="J326" s="98"/>
      <c r="K326" s="99"/>
      <c r="L326" s="100"/>
      <c r="M326" s="101"/>
      <c r="T326" s="103"/>
    </row>
    <row r="327" s="102" customFormat="true" ht="19.4" hidden="false" customHeight="true" outlineLevel="0" collapsed="false">
      <c r="A327" s="111" t="s">
        <v>243</v>
      </c>
      <c r="B327" s="86" t="s">
        <v>452</v>
      </c>
      <c r="C327" s="86" t="s">
        <v>9</v>
      </c>
      <c r="D327" s="86" t="s">
        <v>242</v>
      </c>
      <c r="E327" s="155" t="s">
        <v>244</v>
      </c>
      <c r="F327" s="96"/>
      <c r="G327" s="108" t="n">
        <f aca="false">G328+G332</f>
        <v>962</v>
      </c>
      <c r="H327" s="108" t="n">
        <f aca="false">H328+H332</f>
        <v>962</v>
      </c>
      <c r="I327" s="108" t="n">
        <f aca="false">I328+I332</f>
        <v>962</v>
      </c>
      <c r="J327" s="98"/>
      <c r="K327" s="99"/>
      <c r="L327" s="100"/>
      <c r="M327" s="101"/>
      <c r="T327" s="103"/>
    </row>
    <row r="328" s="102" customFormat="true" ht="36" hidden="false" customHeight="true" outlineLevel="0" collapsed="false">
      <c r="A328" s="111" t="s">
        <v>245</v>
      </c>
      <c r="B328" s="86" t="s">
        <v>452</v>
      </c>
      <c r="C328" s="86" t="s">
        <v>9</v>
      </c>
      <c r="D328" s="86" t="s">
        <v>242</v>
      </c>
      <c r="E328" s="155" t="s">
        <v>246</v>
      </c>
      <c r="F328" s="96"/>
      <c r="G328" s="108" t="n">
        <f aca="false">G329</f>
        <v>500</v>
      </c>
      <c r="H328" s="108" t="n">
        <f aca="false">H329</f>
        <v>500</v>
      </c>
      <c r="I328" s="108" t="n">
        <f aca="false">I329</f>
        <v>500</v>
      </c>
      <c r="J328" s="98"/>
      <c r="K328" s="99"/>
      <c r="L328" s="100"/>
      <c r="M328" s="101"/>
      <c r="T328" s="103"/>
    </row>
    <row r="329" s="102" customFormat="true" ht="27" hidden="false" customHeight="true" outlineLevel="0" collapsed="false">
      <c r="A329" s="111" t="s">
        <v>247</v>
      </c>
      <c r="B329" s="86" t="s">
        <v>452</v>
      </c>
      <c r="C329" s="86" t="s">
        <v>9</v>
      </c>
      <c r="D329" s="86" t="s">
        <v>242</v>
      </c>
      <c r="E329" s="155" t="s">
        <v>248</v>
      </c>
      <c r="F329" s="96"/>
      <c r="G329" s="108" t="n">
        <f aca="false">G330</f>
        <v>500</v>
      </c>
      <c r="H329" s="108" t="n">
        <f aca="false">H330</f>
        <v>500</v>
      </c>
      <c r="I329" s="108" t="n">
        <f aca="false">I330</f>
        <v>500</v>
      </c>
      <c r="J329" s="98"/>
      <c r="K329" s="99"/>
      <c r="L329" s="100"/>
      <c r="M329" s="101"/>
      <c r="T329" s="103"/>
    </row>
    <row r="330" s="102" customFormat="true" ht="20.5" hidden="false" customHeight="true" outlineLevel="0" collapsed="false">
      <c r="A330" s="107" t="s">
        <v>237</v>
      </c>
      <c r="B330" s="86" t="s">
        <v>452</v>
      </c>
      <c r="C330" s="86" t="s">
        <v>9</v>
      </c>
      <c r="D330" s="86" t="s">
        <v>242</v>
      </c>
      <c r="E330" s="155" t="s">
        <v>248</v>
      </c>
      <c r="F330" s="86" t="s">
        <v>238</v>
      </c>
      <c r="G330" s="108" t="n">
        <f aca="false">G331</f>
        <v>500</v>
      </c>
      <c r="H330" s="108" t="n">
        <f aca="false">H331</f>
        <v>500</v>
      </c>
      <c r="I330" s="108" t="n">
        <f aca="false">I331</f>
        <v>500</v>
      </c>
      <c r="J330" s="98"/>
      <c r="K330" s="99"/>
      <c r="L330" s="100"/>
      <c r="M330" s="101"/>
      <c r="T330" s="103"/>
    </row>
    <row r="331" s="102" customFormat="true" ht="20.5" hidden="false" customHeight="true" outlineLevel="0" collapsed="false">
      <c r="A331" s="111" t="s">
        <v>249</v>
      </c>
      <c r="B331" s="86" t="s">
        <v>452</v>
      </c>
      <c r="C331" s="86" t="s">
        <v>9</v>
      </c>
      <c r="D331" s="86" t="s">
        <v>242</v>
      </c>
      <c r="E331" s="155" t="s">
        <v>248</v>
      </c>
      <c r="F331" s="86" t="s">
        <v>250</v>
      </c>
      <c r="G331" s="108" t="n">
        <v>500</v>
      </c>
      <c r="H331" s="108" t="n">
        <v>500</v>
      </c>
      <c r="I331" s="108" t="n">
        <v>500</v>
      </c>
      <c r="J331" s="98"/>
      <c r="K331" s="99"/>
      <c r="L331" s="100"/>
      <c r="M331" s="101"/>
      <c r="T331" s="103"/>
    </row>
    <row r="332" s="72" customFormat="true" ht="21.65" hidden="false" customHeight="true" outlineLevel="0" collapsed="false">
      <c r="A332" s="107" t="s">
        <v>286</v>
      </c>
      <c r="B332" s="154" t="n">
        <v>125</v>
      </c>
      <c r="C332" s="86" t="s">
        <v>9</v>
      </c>
      <c r="D332" s="86" t="s">
        <v>242</v>
      </c>
      <c r="E332" s="109" t="s">
        <v>287</v>
      </c>
      <c r="F332" s="109"/>
      <c r="G332" s="132" t="n">
        <f aca="false">G333</f>
        <v>462</v>
      </c>
      <c r="H332" s="132" t="n">
        <f aca="false">H333</f>
        <v>462</v>
      </c>
      <c r="I332" s="132" t="n">
        <f aca="false">I333</f>
        <v>462</v>
      </c>
      <c r="J332" s="71"/>
    </row>
    <row r="333" s="72" customFormat="true" ht="33.65" hidden="false" customHeight="true" outlineLevel="0" collapsed="false">
      <c r="A333" s="107" t="s">
        <v>459</v>
      </c>
      <c r="B333" s="154" t="n">
        <v>125</v>
      </c>
      <c r="C333" s="86" t="s">
        <v>9</v>
      </c>
      <c r="D333" s="86" t="s">
        <v>242</v>
      </c>
      <c r="E333" s="109" t="s">
        <v>460</v>
      </c>
      <c r="F333" s="109"/>
      <c r="G333" s="132" t="n">
        <f aca="false">G334</f>
        <v>462</v>
      </c>
      <c r="H333" s="132" t="n">
        <f aca="false">H334</f>
        <v>462</v>
      </c>
      <c r="I333" s="132" t="n">
        <f aca="false">I334</f>
        <v>462</v>
      </c>
      <c r="J333" s="71"/>
    </row>
    <row r="334" s="72" customFormat="true" ht="20.9" hidden="false" customHeight="true" outlineLevel="0" collapsed="false">
      <c r="A334" s="107" t="s">
        <v>461</v>
      </c>
      <c r="B334" s="154" t="n">
        <v>125</v>
      </c>
      <c r="C334" s="86" t="s">
        <v>9</v>
      </c>
      <c r="D334" s="86" t="s">
        <v>242</v>
      </c>
      <c r="E334" s="109" t="s">
        <v>460</v>
      </c>
      <c r="F334" s="109" t="s">
        <v>462</v>
      </c>
      <c r="G334" s="132" t="n">
        <f aca="false">G335</f>
        <v>462</v>
      </c>
      <c r="H334" s="132" t="n">
        <f aca="false">H335</f>
        <v>462</v>
      </c>
      <c r="I334" s="132" t="n">
        <f aca="false">I335</f>
        <v>462</v>
      </c>
      <c r="J334" s="71"/>
    </row>
    <row r="335" s="72" customFormat="true" ht="18" hidden="false" customHeight="true" outlineLevel="0" collapsed="false">
      <c r="A335" s="107" t="s">
        <v>463</v>
      </c>
      <c r="B335" s="154" t="n">
        <v>125</v>
      </c>
      <c r="C335" s="86" t="s">
        <v>9</v>
      </c>
      <c r="D335" s="86" t="s">
        <v>242</v>
      </c>
      <c r="E335" s="109" t="s">
        <v>460</v>
      </c>
      <c r="F335" s="109" t="s">
        <v>464</v>
      </c>
      <c r="G335" s="132" t="n">
        <v>462</v>
      </c>
      <c r="H335" s="132" t="n">
        <v>462</v>
      </c>
      <c r="I335" s="132" t="n">
        <v>462</v>
      </c>
      <c r="J335" s="71"/>
    </row>
    <row r="336" s="72" customFormat="true" ht="33.65" hidden="false" customHeight="true" outlineLevel="0" collapsed="false">
      <c r="A336" s="104" t="s">
        <v>465</v>
      </c>
      <c r="B336" s="147" t="n">
        <v>125</v>
      </c>
      <c r="C336" s="105" t="s">
        <v>94</v>
      </c>
      <c r="D336" s="86"/>
      <c r="E336" s="109"/>
      <c r="F336" s="109"/>
      <c r="G336" s="148" t="n">
        <f aca="false">G337</f>
        <v>59459</v>
      </c>
      <c r="H336" s="148" t="n">
        <f aca="false">H337</f>
        <v>0</v>
      </c>
      <c r="I336" s="148" t="n">
        <f aca="false">I337</f>
        <v>0</v>
      </c>
      <c r="J336" s="71"/>
    </row>
    <row r="337" s="72" customFormat="true" ht="21.65" hidden="false" customHeight="true" outlineLevel="0" collapsed="false">
      <c r="A337" s="104" t="s">
        <v>104</v>
      </c>
      <c r="B337" s="147" t="n">
        <v>125</v>
      </c>
      <c r="C337" s="105" t="s">
        <v>94</v>
      </c>
      <c r="D337" s="105" t="s">
        <v>12</v>
      </c>
      <c r="E337" s="109"/>
      <c r="F337" s="109"/>
      <c r="G337" s="148" t="n">
        <f aca="false">G338</f>
        <v>59459</v>
      </c>
      <c r="H337" s="148" t="n">
        <f aca="false">H338</f>
        <v>0</v>
      </c>
      <c r="I337" s="148" t="n">
        <f aca="false">I338</f>
        <v>0</v>
      </c>
      <c r="J337" s="71"/>
    </row>
    <row r="338" s="72" customFormat="true" ht="98.5" hidden="false" customHeight="true" outlineLevel="0" collapsed="false">
      <c r="A338" s="173" t="s">
        <v>466</v>
      </c>
      <c r="B338" s="154" t="n">
        <v>125</v>
      </c>
      <c r="C338" s="109" t="s">
        <v>94</v>
      </c>
      <c r="D338" s="109" t="s">
        <v>12</v>
      </c>
      <c r="E338" s="109" t="s">
        <v>467</v>
      </c>
      <c r="F338" s="109"/>
      <c r="G338" s="132" t="n">
        <f aca="false">G339+G344</f>
        <v>59459</v>
      </c>
      <c r="H338" s="132" t="n">
        <f aca="false">H339</f>
        <v>0</v>
      </c>
      <c r="I338" s="132" t="n">
        <f aca="false">I339</f>
        <v>0</v>
      </c>
      <c r="J338" s="71"/>
    </row>
    <row r="339" s="72" customFormat="true" ht="62.15" hidden="false" customHeight="true" outlineLevel="0" collapsed="false">
      <c r="A339" s="107" t="s">
        <v>468</v>
      </c>
      <c r="B339" s="154" t="n">
        <v>125</v>
      </c>
      <c r="C339" s="109" t="s">
        <v>94</v>
      </c>
      <c r="D339" s="109" t="s">
        <v>12</v>
      </c>
      <c r="E339" s="109" t="s">
        <v>469</v>
      </c>
      <c r="F339" s="109"/>
      <c r="G339" s="132" t="n">
        <f aca="false">G340+G346</f>
        <v>59459</v>
      </c>
      <c r="H339" s="132" t="n">
        <f aca="false">H340+H346</f>
        <v>0</v>
      </c>
      <c r="I339" s="132" t="n">
        <f aca="false">I340+I346</f>
        <v>0</v>
      </c>
      <c r="J339" s="71"/>
    </row>
    <row r="340" s="72" customFormat="true" ht="90.65" hidden="false" customHeight="true" outlineLevel="0" collapsed="false">
      <c r="A340" s="173" t="s">
        <v>470</v>
      </c>
      <c r="B340" s="154" t="n">
        <v>125</v>
      </c>
      <c r="C340" s="109" t="s">
        <v>94</v>
      </c>
      <c r="D340" s="109" t="s">
        <v>12</v>
      </c>
      <c r="E340" s="109" t="s">
        <v>471</v>
      </c>
      <c r="F340" s="109"/>
      <c r="G340" s="132" t="n">
        <f aca="false">G342</f>
        <v>29729.5</v>
      </c>
      <c r="H340" s="132" t="n">
        <f aca="false">H342</f>
        <v>0</v>
      </c>
      <c r="I340" s="132" t="n">
        <f aca="false">I342</f>
        <v>0</v>
      </c>
      <c r="J340" s="71"/>
    </row>
    <row r="341" s="72" customFormat="true" ht="90.65" hidden="true" customHeight="true" outlineLevel="0" collapsed="false">
      <c r="A341" s="173"/>
      <c r="B341" s="154"/>
      <c r="C341" s="109"/>
      <c r="D341" s="109"/>
      <c r="E341" s="109"/>
      <c r="F341" s="109"/>
      <c r="G341" s="132"/>
      <c r="H341" s="132"/>
      <c r="I341" s="132"/>
      <c r="J341" s="71"/>
    </row>
    <row r="342" s="72" customFormat="true" ht="39.65" hidden="false" customHeight="true" outlineLevel="0" collapsed="false">
      <c r="A342" s="107" t="s">
        <v>418</v>
      </c>
      <c r="B342" s="154" t="n">
        <v>125</v>
      </c>
      <c r="C342" s="109" t="s">
        <v>94</v>
      </c>
      <c r="D342" s="109" t="s">
        <v>12</v>
      </c>
      <c r="E342" s="109" t="s">
        <v>471</v>
      </c>
      <c r="F342" s="109" t="s">
        <v>283</v>
      </c>
      <c r="G342" s="132" t="n">
        <f aca="false">G343</f>
        <v>29729.5</v>
      </c>
      <c r="H342" s="132" t="n">
        <f aca="false">H343</f>
        <v>0</v>
      </c>
      <c r="I342" s="132" t="n">
        <f aca="false">I343</f>
        <v>0</v>
      </c>
      <c r="J342" s="71"/>
    </row>
    <row r="343" s="72" customFormat="true" ht="45" hidden="false" customHeight="true" outlineLevel="0" collapsed="false">
      <c r="A343" s="107" t="s">
        <v>284</v>
      </c>
      <c r="B343" s="154" t="n">
        <v>125</v>
      </c>
      <c r="C343" s="109" t="s">
        <v>94</v>
      </c>
      <c r="D343" s="109" t="s">
        <v>12</v>
      </c>
      <c r="E343" s="109" t="s">
        <v>471</v>
      </c>
      <c r="F343" s="109" t="s">
        <v>285</v>
      </c>
      <c r="G343" s="132" t="n">
        <v>29729.5</v>
      </c>
      <c r="H343" s="132" t="n">
        <v>0</v>
      </c>
      <c r="I343" s="132" t="n">
        <v>0</v>
      </c>
      <c r="J343" s="71"/>
    </row>
    <row r="344" s="72" customFormat="true" ht="49.5" hidden="true" customHeight="true" outlineLevel="0" collapsed="false">
      <c r="A344" s="107"/>
      <c r="B344" s="154"/>
      <c r="C344" s="109"/>
      <c r="D344" s="109"/>
      <c r="E344" s="109"/>
      <c r="F344" s="109"/>
      <c r="G344" s="132"/>
      <c r="H344" s="132"/>
      <c r="I344" s="132"/>
      <c r="J344" s="71"/>
    </row>
    <row r="345" s="72" customFormat="true" ht="25.5" hidden="true" customHeight="true" outlineLevel="0" collapsed="false">
      <c r="A345" s="107"/>
      <c r="B345" s="154"/>
      <c r="C345" s="109"/>
      <c r="D345" s="109"/>
      <c r="E345" s="109"/>
      <c r="F345" s="109"/>
      <c r="G345" s="132"/>
      <c r="H345" s="132"/>
      <c r="I345" s="132"/>
      <c r="J345" s="71"/>
    </row>
    <row r="346" s="72" customFormat="true" ht="93" hidden="false" customHeight="true" outlineLevel="0" collapsed="false">
      <c r="A346" s="173" t="s">
        <v>472</v>
      </c>
      <c r="B346" s="154" t="n">
        <v>125</v>
      </c>
      <c r="C346" s="109" t="s">
        <v>94</v>
      </c>
      <c r="D346" s="109" t="s">
        <v>12</v>
      </c>
      <c r="E346" s="109" t="s">
        <v>473</v>
      </c>
      <c r="F346" s="109"/>
      <c r="G346" s="132" t="n">
        <f aca="false">G347</f>
        <v>29729.5</v>
      </c>
      <c r="H346" s="132" t="n">
        <f aca="false">H347</f>
        <v>0</v>
      </c>
      <c r="I346" s="132" t="n">
        <f aca="false">I347</f>
        <v>0</v>
      </c>
      <c r="J346" s="71"/>
    </row>
    <row r="347" s="72" customFormat="true" ht="39.65" hidden="false" customHeight="true" outlineLevel="0" collapsed="false">
      <c r="A347" s="107" t="s">
        <v>418</v>
      </c>
      <c r="B347" s="154" t="n">
        <v>125</v>
      </c>
      <c r="C347" s="109" t="s">
        <v>94</v>
      </c>
      <c r="D347" s="109" t="s">
        <v>12</v>
      </c>
      <c r="E347" s="109" t="s">
        <v>473</v>
      </c>
      <c r="F347" s="109" t="s">
        <v>283</v>
      </c>
      <c r="G347" s="132" t="n">
        <f aca="false">G348</f>
        <v>29729.5</v>
      </c>
      <c r="H347" s="132" t="n">
        <f aca="false">H348</f>
        <v>0</v>
      </c>
      <c r="I347" s="132" t="n">
        <f aca="false">I348</f>
        <v>0</v>
      </c>
      <c r="J347" s="71"/>
    </row>
    <row r="348" s="72" customFormat="true" ht="38.15" hidden="false" customHeight="true" outlineLevel="0" collapsed="false">
      <c r="A348" s="107" t="s">
        <v>284</v>
      </c>
      <c r="B348" s="154" t="n">
        <v>125</v>
      </c>
      <c r="C348" s="109" t="s">
        <v>94</v>
      </c>
      <c r="D348" s="109" t="s">
        <v>12</v>
      </c>
      <c r="E348" s="109" t="s">
        <v>473</v>
      </c>
      <c r="F348" s="109" t="s">
        <v>285</v>
      </c>
      <c r="G348" s="132" t="n">
        <v>29729.5</v>
      </c>
      <c r="H348" s="132" t="n">
        <v>0</v>
      </c>
      <c r="I348" s="132" t="n">
        <v>0</v>
      </c>
      <c r="J348" s="71"/>
    </row>
    <row r="349" s="72" customFormat="true" ht="29.5" hidden="true" customHeight="true" outlineLevel="0" collapsed="false">
      <c r="A349" s="104" t="s">
        <v>181</v>
      </c>
      <c r="B349" s="147" t="n">
        <v>125</v>
      </c>
      <c r="C349" s="105" t="s">
        <v>168</v>
      </c>
      <c r="D349" s="109"/>
      <c r="E349" s="109"/>
      <c r="F349" s="109"/>
      <c r="G349" s="148" t="n">
        <f aca="false">G350</f>
        <v>0</v>
      </c>
      <c r="H349" s="148" t="n">
        <f aca="false">H350</f>
        <v>0</v>
      </c>
      <c r="I349" s="148" t="n">
        <f aca="false">I350</f>
        <v>0</v>
      </c>
      <c r="J349" s="71"/>
    </row>
    <row r="350" s="72" customFormat="true" ht="28" hidden="true" customHeight="true" outlineLevel="0" collapsed="false">
      <c r="A350" s="104" t="s">
        <v>190</v>
      </c>
      <c r="B350" s="147" t="n">
        <v>125</v>
      </c>
      <c r="C350" s="124" t="s">
        <v>168</v>
      </c>
      <c r="D350" s="124" t="s">
        <v>20</v>
      </c>
      <c r="E350" s="109"/>
      <c r="F350" s="109"/>
      <c r="G350" s="148" t="n">
        <f aca="false">G351</f>
        <v>0</v>
      </c>
      <c r="H350" s="148" t="n">
        <f aca="false">H351</f>
        <v>0</v>
      </c>
      <c r="I350" s="148" t="n">
        <f aca="false">I351</f>
        <v>0</v>
      </c>
      <c r="J350" s="71"/>
    </row>
    <row r="351" s="72" customFormat="true" ht="30.65" hidden="true" customHeight="true" outlineLevel="0" collapsed="false">
      <c r="A351" s="111" t="s">
        <v>243</v>
      </c>
      <c r="B351" s="154" t="n">
        <v>125</v>
      </c>
      <c r="C351" s="109" t="s">
        <v>168</v>
      </c>
      <c r="D351" s="109" t="s">
        <v>20</v>
      </c>
      <c r="E351" s="155" t="s">
        <v>244</v>
      </c>
      <c r="F351" s="109"/>
      <c r="G351" s="132" t="n">
        <f aca="false">G352</f>
        <v>0</v>
      </c>
      <c r="H351" s="132" t="n">
        <f aca="false">H352</f>
        <v>0</v>
      </c>
      <c r="I351" s="132" t="n">
        <f aca="false">I352</f>
        <v>0</v>
      </c>
      <c r="J351" s="71"/>
    </row>
    <row r="352" s="72" customFormat="true" ht="29.15" hidden="true" customHeight="true" outlineLevel="0" collapsed="false">
      <c r="A352" s="107" t="s">
        <v>233</v>
      </c>
      <c r="B352" s="154" t="n">
        <v>125</v>
      </c>
      <c r="C352" s="109" t="s">
        <v>168</v>
      </c>
      <c r="D352" s="109" t="s">
        <v>20</v>
      </c>
      <c r="E352" s="155" t="s">
        <v>474</v>
      </c>
      <c r="F352" s="109"/>
      <c r="G352" s="132" t="n">
        <f aca="false">G353</f>
        <v>0</v>
      </c>
      <c r="H352" s="132" t="n">
        <f aca="false">H353</f>
        <v>0</v>
      </c>
      <c r="I352" s="132" t="n">
        <f aca="false">I353</f>
        <v>0</v>
      </c>
      <c r="J352" s="71"/>
    </row>
    <row r="353" s="72" customFormat="true" ht="23.5" hidden="true" customHeight="true" outlineLevel="0" collapsed="false">
      <c r="A353" s="107" t="s">
        <v>235</v>
      </c>
      <c r="B353" s="154" t="n">
        <v>125</v>
      </c>
      <c r="C353" s="109" t="s">
        <v>168</v>
      </c>
      <c r="D353" s="109" t="s">
        <v>20</v>
      </c>
      <c r="E353" s="155" t="s">
        <v>475</v>
      </c>
      <c r="F353" s="109"/>
      <c r="G353" s="132" t="n">
        <f aca="false">G354</f>
        <v>0</v>
      </c>
      <c r="H353" s="132" t="n">
        <f aca="false">H354</f>
        <v>0</v>
      </c>
      <c r="I353" s="132" t="n">
        <f aca="false">I354</f>
        <v>0</v>
      </c>
      <c r="J353" s="71"/>
    </row>
    <row r="354" s="72" customFormat="true" ht="27" hidden="true" customHeight="true" outlineLevel="0" collapsed="false">
      <c r="A354" s="107" t="s">
        <v>461</v>
      </c>
      <c r="B354" s="154" t="n">
        <v>125</v>
      </c>
      <c r="C354" s="109" t="s">
        <v>168</v>
      </c>
      <c r="D354" s="109" t="s">
        <v>20</v>
      </c>
      <c r="E354" s="155" t="s">
        <v>475</v>
      </c>
      <c r="F354" s="109" t="s">
        <v>462</v>
      </c>
      <c r="G354" s="132" t="n">
        <f aca="false">G355</f>
        <v>0</v>
      </c>
      <c r="H354" s="132" t="n">
        <f aca="false">H355</f>
        <v>0</v>
      </c>
      <c r="I354" s="132" t="n">
        <f aca="false">I355</f>
        <v>0</v>
      </c>
      <c r="J354" s="71"/>
    </row>
    <row r="355" s="72" customFormat="true" ht="43" hidden="true" customHeight="true" outlineLevel="0" collapsed="false">
      <c r="A355" s="107" t="s">
        <v>476</v>
      </c>
      <c r="B355" s="154" t="n">
        <v>125</v>
      </c>
      <c r="C355" s="109" t="s">
        <v>168</v>
      </c>
      <c r="D355" s="109" t="s">
        <v>20</v>
      </c>
      <c r="E355" s="155" t="s">
        <v>475</v>
      </c>
      <c r="F355" s="109" t="s">
        <v>477</v>
      </c>
      <c r="G355" s="132" t="n">
        <v>0</v>
      </c>
      <c r="H355" s="132" t="n">
        <v>0</v>
      </c>
      <c r="I355" s="132" t="n">
        <v>0</v>
      </c>
      <c r="J355" s="71"/>
    </row>
    <row r="356" s="72" customFormat="true" ht="23.15" hidden="true" customHeight="true" outlineLevel="0" collapsed="false">
      <c r="A356" s="107"/>
      <c r="B356" s="154"/>
      <c r="C356" s="109"/>
      <c r="D356" s="109"/>
      <c r="E356" s="109"/>
      <c r="F356" s="109"/>
      <c r="G356" s="132"/>
      <c r="H356" s="132"/>
      <c r="I356" s="132"/>
      <c r="J356" s="71"/>
    </row>
    <row r="357" s="72" customFormat="true" ht="89.15" hidden="true" customHeight="true" outlineLevel="0" collapsed="false">
      <c r="A357" s="107"/>
      <c r="B357" s="154"/>
      <c r="C357" s="109"/>
      <c r="D357" s="109"/>
      <c r="E357" s="109"/>
      <c r="F357" s="109"/>
      <c r="G357" s="132"/>
      <c r="H357" s="132"/>
      <c r="I357" s="132"/>
      <c r="J357" s="71"/>
    </row>
    <row r="358" s="72" customFormat="true" ht="27.65" hidden="true" customHeight="true" outlineLevel="0" collapsed="false">
      <c r="A358" s="107"/>
      <c r="B358" s="154"/>
      <c r="C358" s="109"/>
      <c r="D358" s="109"/>
      <c r="E358" s="109"/>
      <c r="F358" s="109"/>
      <c r="G358" s="132"/>
      <c r="H358" s="132"/>
      <c r="I358" s="132"/>
      <c r="J358" s="71"/>
    </row>
    <row r="359" s="72" customFormat="true" ht="25" hidden="true" customHeight="true" outlineLevel="0" collapsed="false">
      <c r="A359" s="107"/>
      <c r="B359" s="154"/>
      <c r="C359" s="109"/>
      <c r="D359" s="109"/>
      <c r="E359" s="109"/>
      <c r="F359" s="109"/>
      <c r="G359" s="132"/>
      <c r="H359" s="132"/>
      <c r="I359" s="132"/>
      <c r="J359" s="71"/>
    </row>
    <row r="360" s="72" customFormat="true" ht="37.75" hidden="true" customHeight="true" outlineLevel="0" collapsed="false">
      <c r="A360" s="107"/>
      <c r="B360" s="154"/>
      <c r="C360" s="109"/>
      <c r="D360" s="109"/>
      <c r="E360" s="109"/>
      <c r="F360" s="109"/>
      <c r="G360" s="132"/>
      <c r="H360" s="132"/>
      <c r="I360" s="132"/>
      <c r="J360" s="71"/>
    </row>
    <row r="361" s="72" customFormat="true" ht="78" hidden="true" customHeight="true" outlineLevel="0" collapsed="false">
      <c r="A361" s="107"/>
      <c r="B361" s="154"/>
      <c r="C361" s="109"/>
      <c r="D361" s="109"/>
      <c r="E361" s="109"/>
      <c r="F361" s="109"/>
      <c r="G361" s="132"/>
      <c r="H361" s="132"/>
      <c r="I361" s="132"/>
      <c r="J361" s="71"/>
    </row>
    <row r="362" s="72" customFormat="true" ht="25" hidden="true" customHeight="true" outlineLevel="0" collapsed="false">
      <c r="A362" s="107"/>
      <c r="B362" s="154"/>
      <c r="C362" s="109"/>
      <c r="D362" s="109"/>
      <c r="E362" s="109"/>
      <c r="F362" s="109"/>
      <c r="G362" s="132"/>
      <c r="H362" s="132"/>
      <c r="I362" s="132"/>
      <c r="J362" s="71"/>
      <c r="L362" s="107"/>
    </row>
    <row r="363" s="72" customFormat="true" ht="28" hidden="true" customHeight="true" outlineLevel="0" collapsed="false">
      <c r="A363" s="107"/>
      <c r="B363" s="154"/>
      <c r="C363" s="109"/>
      <c r="D363" s="109"/>
      <c r="E363" s="109"/>
      <c r="F363" s="109"/>
      <c r="G363" s="132"/>
      <c r="H363" s="132"/>
      <c r="I363" s="132"/>
      <c r="J363" s="71"/>
    </row>
    <row r="364" s="72" customFormat="true" ht="88" hidden="true" customHeight="true" outlineLevel="0" collapsed="false">
      <c r="A364" s="107"/>
      <c r="B364" s="154"/>
      <c r="C364" s="109"/>
      <c r="D364" s="109"/>
      <c r="E364" s="109"/>
      <c r="F364" s="109"/>
      <c r="G364" s="132"/>
      <c r="H364" s="132"/>
      <c r="I364" s="132"/>
      <c r="J364" s="71"/>
    </row>
    <row r="365" s="72" customFormat="true" ht="23.5" hidden="true" customHeight="true" outlineLevel="0" collapsed="false">
      <c r="A365" s="107"/>
      <c r="B365" s="154"/>
      <c r="C365" s="109"/>
      <c r="D365" s="109"/>
      <c r="E365" s="109"/>
      <c r="F365" s="109"/>
      <c r="G365" s="132"/>
      <c r="H365" s="132"/>
      <c r="I365" s="132"/>
      <c r="J365" s="71"/>
    </row>
    <row r="366" s="72" customFormat="true" ht="23.5" hidden="true" customHeight="true" outlineLevel="0" collapsed="false">
      <c r="A366" s="107"/>
      <c r="B366" s="154"/>
      <c r="C366" s="109"/>
      <c r="D366" s="109"/>
      <c r="E366" s="109"/>
      <c r="F366" s="109"/>
      <c r="G366" s="132"/>
      <c r="H366" s="132"/>
      <c r="I366" s="132"/>
      <c r="J366" s="71"/>
    </row>
    <row r="367" s="72" customFormat="true" ht="36" hidden="true" customHeight="true" outlineLevel="0" collapsed="false">
      <c r="A367" s="104"/>
      <c r="B367" s="147"/>
      <c r="C367" s="105"/>
      <c r="D367" s="105"/>
      <c r="E367" s="124"/>
      <c r="F367" s="124"/>
      <c r="G367" s="148"/>
      <c r="H367" s="148"/>
      <c r="I367" s="148"/>
      <c r="J367" s="71"/>
    </row>
    <row r="368" s="72" customFormat="true" ht="18" hidden="true" customHeight="true" outlineLevel="0" collapsed="false">
      <c r="A368" s="107"/>
      <c r="B368" s="154"/>
      <c r="C368" s="86"/>
      <c r="D368" s="86"/>
      <c r="E368" s="124"/>
      <c r="F368" s="124"/>
      <c r="G368" s="132"/>
      <c r="H368" s="132"/>
      <c r="I368" s="132"/>
      <c r="J368" s="71"/>
    </row>
    <row r="369" s="72" customFormat="true" ht="18" hidden="true" customHeight="true" outlineLevel="0" collapsed="false">
      <c r="A369" s="111"/>
      <c r="B369" s="86"/>
      <c r="C369" s="86"/>
      <c r="D369" s="86"/>
      <c r="E369" s="155"/>
      <c r="F369" s="124"/>
      <c r="G369" s="132"/>
      <c r="H369" s="132"/>
      <c r="I369" s="132"/>
      <c r="J369" s="71"/>
    </row>
    <row r="370" s="72" customFormat="true" ht="18" hidden="true" customHeight="true" outlineLevel="0" collapsed="false">
      <c r="A370" s="111"/>
      <c r="B370" s="86"/>
      <c r="C370" s="86"/>
      <c r="D370" s="86"/>
      <c r="E370" s="155"/>
      <c r="F370" s="124"/>
      <c r="G370" s="132"/>
      <c r="H370" s="132"/>
      <c r="I370" s="132"/>
      <c r="J370" s="71"/>
    </row>
    <row r="371" s="72" customFormat="true" ht="18" hidden="true" customHeight="true" outlineLevel="0" collapsed="false">
      <c r="A371" s="111"/>
      <c r="B371" s="86"/>
      <c r="C371" s="86"/>
      <c r="D371" s="86"/>
      <c r="E371" s="155"/>
      <c r="F371" s="124"/>
      <c r="G371" s="132"/>
      <c r="H371" s="132"/>
      <c r="I371" s="132"/>
      <c r="J371" s="71"/>
    </row>
    <row r="372" s="72" customFormat="true" ht="18" hidden="true" customHeight="true" outlineLevel="0" collapsed="false">
      <c r="A372" s="111"/>
      <c r="B372" s="86"/>
      <c r="C372" s="86"/>
      <c r="D372" s="86"/>
      <c r="E372" s="155"/>
      <c r="F372" s="109"/>
      <c r="G372" s="132"/>
      <c r="H372" s="132"/>
      <c r="I372" s="132"/>
      <c r="J372" s="71"/>
    </row>
    <row r="373" s="72" customFormat="true" ht="38.15" hidden="true" customHeight="true" outlineLevel="0" collapsed="false">
      <c r="A373" s="107"/>
      <c r="B373" s="86"/>
      <c r="C373" s="86"/>
      <c r="D373" s="86"/>
      <c r="E373" s="155"/>
      <c r="F373" s="109"/>
      <c r="G373" s="132"/>
      <c r="H373" s="132"/>
      <c r="I373" s="132"/>
      <c r="J373" s="71"/>
    </row>
    <row r="374" s="72" customFormat="true" ht="38.25" hidden="false" customHeight="true" outlineLevel="0" collapsed="false">
      <c r="A374" s="183" t="s">
        <v>18</v>
      </c>
      <c r="B374" s="184" t="n">
        <v>126</v>
      </c>
      <c r="C374" s="105"/>
      <c r="D374" s="105"/>
      <c r="E374" s="124"/>
      <c r="F374" s="124"/>
      <c r="G374" s="97" t="n">
        <f aca="false">G375</f>
        <v>13760.8</v>
      </c>
      <c r="H374" s="97" t="n">
        <f aca="false">H375</f>
        <v>14148</v>
      </c>
      <c r="I374" s="97" t="n">
        <f aca="false">I375</f>
        <v>14550.7</v>
      </c>
      <c r="J374" s="71"/>
    </row>
    <row r="375" s="72" customFormat="true" ht="26.5" hidden="false" customHeight="true" outlineLevel="0" collapsed="false">
      <c r="A375" s="104" t="s">
        <v>8</v>
      </c>
      <c r="B375" s="147" t="n">
        <v>126</v>
      </c>
      <c r="C375" s="105" t="s">
        <v>9</v>
      </c>
      <c r="D375" s="105"/>
      <c r="E375" s="124"/>
      <c r="F375" s="124"/>
      <c r="G375" s="148" t="n">
        <f aca="false">G376+G389</f>
        <v>13760.8</v>
      </c>
      <c r="H375" s="148" t="n">
        <f aca="false">H376+H389</f>
        <v>14148</v>
      </c>
      <c r="I375" s="148" t="n">
        <f aca="false">I376+I389</f>
        <v>14550.7</v>
      </c>
      <c r="J375" s="71"/>
    </row>
    <row r="376" s="72" customFormat="true" ht="53.5" hidden="false" customHeight="true" outlineLevel="0" collapsed="false">
      <c r="A376" s="104" t="s">
        <v>478</v>
      </c>
      <c r="B376" s="147" t="n">
        <v>126</v>
      </c>
      <c r="C376" s="105" t="s">
        <v>9</v>
      </c>
      <c r="D376" s="105" t="s">
        <v>20</v>
      </c>
      <c r="E376" s="124"/>
      <c r="F376" s="124"/>
      <c r="G376" s="148" t="n">
        <f aca="false">G377</f>
        <v>11828.2</v>
      </c>
      <c r="H376" s="148" t="n">
        <f aca="false">H377</f>
        <v>12215.4</v>
      </c>
      <c r="I376" s="148" t="n">
        <f aca="false">I377</f>
        <v>12618.1</v>
      </c>
      <c r="J376" s="185"/>
    </row>
    <row r="377" s="187" customFormat="true" ht="23.15" hidden="false" customHeight="true" outlineLevel="0" collapsed="false">
      <c r="A377" s="107" t="s">
        <v>16</v>
      </c>
      <c r="B377" s="154" t="n">
        <v>126</v>
      </c>
      <c r="C377" s="86" t="s">
        <v>9</v>
      </c>
      <c r="D377" s="86" t="s">
        <v>20</v>
      </c>
      <c r="E377" s="109" t="s">
        <v>479</v>
      </c>
      <c r="F377" s="109"/>
      <c r="G377" s="132" t="n">
        <f aca="false">G378</f>
        <v>11828.2</v>
      </c>
      <c r="H377" s="132" t="n">
        <f aca="false">H378</f>
        <v>12215.4</v>
      </c>
      <c r="I377" s="132" t="n">
        <f aca="false">I378</f>
        <v>12618.1</v>
      </c>
      <c r="J377" s="186"/>
    </row>
    <row r="378" s="72" customFormat="true" ht="32.5" hidden="false" customHeight="true" outlineLevel="0" collapsed="false">
      <c r="A378" s="107" t="s">
        <v>480</v>
      </c>
      <c r="B378" s="154" t="n">
        <v>126</v>
      </c>
      <c r="C378" s="86" t="s">
        <v>9</v>
      </c>
      <c r="D378" s="86" t="s">
        <v>20</v>
      </c>
      <c r="E378" s="109" t="s">
        <v>481</v>
      </c>
      <c r="F378" s="109"/>
      <c r="G378" s="132" t="n">
        <f aca="false">G379+G386</f>
        <v>11828.2</v>
      </c>
      <c r="H378" s="132" t="n">
        <f aca="false">H379+H386</f>
        <v>12215.4</v>
      </c>
      <c r="I378" s="132" t="n">
        <f aca="false">I379+I386</f>
        <v>12618.1</v>
      </c>
      <c r="J378" s="71"/>
    </row>
    <row r="379" s="72" customFormat="true" ht="28" hidden="false" customHeight="true" outlineLevel="0" collapsed="false">
      <c r="A379" s="107" t="s">
        <v>482</v>
      </c>
      <c r="B379" s="154" t="n">
        <v>126</v>
      </c>
      <c r="C379" s="86" t="s">
        <v>9</v>
      </c>
      <c r="D379" s="86" t="s">
        <v>20</v>
      </c>
      <c r="E379" s="109" t="s">
        <v>483</v>
      </c>
      <c r="F379" s="109"/>
      <c r="G379" s="132" t="n">
        <f aca="false">G380+G382+G384</f>
        <v>11828.2</v>
      </c>
      <c r="H379" s="132" t="n">
        <f aca="false">H380+H382+H384</f>
        <v>12215.4</v>
      </c>
      <c r="I379" s="132" t="n">
        <f aca="false">I380+I382+I384</f>
        <v>12618.1</v>
      </c>
      <c r="J379" s="71"/>
    </row>
    <row r="380" s="72" customFormat="true" ht="66" hidden="false" customHeight="true" outlineLevel="0" collapsed="false">
      <c r="A380" s="107" t="s">
        <v>338</v>
      </c>
      <c r="B380" s="154" t="n">
        <v>126</v>
      </c>
      <c r="C380" s="86" t="s">
        <v>9</v>
      </c>
      <c r="D380" s="86" t="s">
        <v>20</v>
      </c>
      <c r="E380" s="109" t="s">
        <v>483</v>
      </c>
      <c r="F380" s="109" t="s">
        <v>339</v>
      </c>
      <c r="G380" s="132" t="n">
        <f aca="false">G381</f>
        <v>9679.2</v>
      </c>
      <c r="H380" s="132" t="n">
        <f aca="false">H381</f>
        <v>10066.4</v>
      </c>
      <c r="I380" s="132" t="n">
        <f aca="false">I381</f>
        <v>10469.1</v>
      </c>
      <c r="J380" s="71"/>
    </row>
    <row r="381" s="72" customFormat="true" ht="39.65" hidden="false" customHeight="true" outlineLevel="0" collapsed="false">
      <c r="A381" s="107" t="s">
        <v>484</v>
      </c>
      <c r="B381" s="154" t="n">
        <v>126</v>
      </c>
      <c r="C381" s="86" t="s">
        <v>9</v>
      </c>
      <c r="D381" s="86" t="s">
        <v>20</v>
      </c>
      <c r="E381" s="109" t="s">
        <v>483</v>
      </c>
      <c r="F381" s="109" t="s">
        <v>485</v>
      </c>
      <c r="G381" s="132" t="n">
        <v>9679.2</v>
      </c>
      <c r="H381" s="132" t="n">
        <v>10066.4</v>
      </c>
      <c r="I381" s="132" t="n">
        <v>10469.1</v>
      </c>
      <c r="J381" s="71"/>
    </row>
    <row r="382" s="72" customFormat="true" ht="34" hidden="false" customHeight="true" outlineLevel="0" collapsed="false">
      <c r="A382" s="107" t="s">
        <v>418</v>
      </c>
      <c r="B382" s="154" t="n">
        <v>126</v>
      </c>
      <c r="C382" s="86" t="s">
        <v>9</v>
      </c>
      <c r="D382" s="86" t="s">
        <v>20</v>
      </c>
      <c r="E382" s="109" t="s">
        <v>483</v>
      </c>
      <c r="F382" s="109" t="s">
        <v>283</v>
      </c>
      <c r="G382" s="132" t="n">
        <f aca="false">G383</f>
        <v>2149</v>
      </c>
      <c r="H382" s="132" t="n">
        <f aca="false">H383</f>
        <v>2149</v>
      </c>
      <c r="I382" s="132" t="n">
        <f aca="false">I383</f>
        <v>2149</v>
      </c>
      <c r="J382" s="71"/>
    </row>
    <row r="383" s="72" customFormat="true" ht="36.65" hidden="false" customHeight="true" outlineLevel="0" collapsed="false">
      <c r="A383" s="107" t="s">
        <v>284</v>
      </c>
      <c r="B383" s="154" t="n">
        <v>126</v>
      </c>
      <c r="C383" s="86" t="s">
        <v>9</v>
      </c>
      <c r="D383" s="86" t="s">
        <v>20</v>
      </c>
      <c r="E383" s="109" t="s">
        <v>483</v>
      </c>
      <c r="F383" s="109" t="s">
        <v>285</v>
      </c>
      <c r="G383" s="132" t="n">
        <v>2149</v>
      </c>
      <c r="H383" s="132" t="n">
        <v>2149</v>
      </c>
      <c r="I383" s="132" t="n">
        <v>2149</v>
      </c>
      <c r="J383" s="71"/>
    </row>
    <row r="384" s="72" customFormat="true" ht="24.65" hidden="true" customHeight="true" outlineLevel="0" collapsed="false">
      <c r="A384" s="107" t="s">
        <v>237</v>
      </c>
      <c r="B384" s="154" t="n">
        <v>126</v>
      </c>
      <c r="C384" s="86" t="s">
        <v>9</v>
      </c>
      <c r="D384" s="86" t="s">
        <v>20</v>
      </c>
      <c r="E384" s="109" t="s">
        <v>486</v>
      </c>
      <c r="F384" s="109" t="s">
        <v>238</v>
      </c>
      <c r="G384" s="132" t="n">
        <f aca="false">G385</f>
        <v>0</v>
      </c>
      <c r="H384" s="132" t="n">
        <f aca="false">H385</f>
        <v>0</v>
      </c>
      <c r="I384" s="132" t="n">
        <f aca="false">I385</f>
        <v>0</v>
      </c>
      <c r="J384" s="71"/>
    </row>
    <row r="385" s="72" customFormat="true" ht="23.15" hidden="true" customHeight="true" outlineLevel="0" collapsed="false">
      <c r="A385" s="111" t="s">
        <v>292</v>
      </c>
      <c r="B385" s="154" t="n">
        <v>126</v>
      </c>
      <c r="C385" s="86" t="s">
        <v>9</v>
      </c>
      <c r="D385" s="86" t="s">
        <v>20</v>
      </c>
      <c r="E385" s="109" t="s">
        <v>486</v>
      </c>
      <c r="F385" s="109" t="s">
        <v>293</v>
      </c>
      <c r="G385" s="132" t="n">
        <v>0</v>
      </c>
      <c r="H385" s="132" t="n">
        <v>0</v>
      </c>
      <c r="I385" s="132" t="n">
        <v>0</v>
      </c>
      <c r="J385" s="71"/>
    </row>
    <row r="386" s="72" customFormat="true" ht="33.65" hidden="true" customHeight="true" outlineLevel="0" collapsed="false">
      <c r="A386" s="107"/>
      <c r="B386" s="154"/>
      <c r="C386" s="86"/>
      <c r="D386" s="86"/>
      <c r="E386" s="109"/>
      <c r="F386" s="109"/>
      <c r="G386" s="132"/>
      <c r="H386" s="132"/>
      <c r="I386" s="132"/>
      <c r="J386" s="71"/>
    </row>
    <row r="387" s="72" customFormat="true" ht="23.15" hidden="true" customHeight="true" outlineLevel="0" collapsed="false">
      <c r="A387" s="107"/>
      <c r="B387" s="154"/>
      <c r="C387" s="86"/>
      <c r="D387" s="86"/>
      <c r="E387" s="109"/>
      <c r="F387" s="109"/>
      <c r="G387" s="132"/>
      <c r="H387" s="132"/>
      <c r="I387" s="132"/>
      <c r="J387" s="71"/>
    </row>
    <row r="388" s="72" customFormat="true" ht="24.65" hidden="true" customHeight="true" outlineLevel="0" collapsed="false">
      <c r="A388" s="107"/>
      <c r="B388" s="154"/>
      <c r="C388" s="86"/>
      <c r="D388" s="86"/>
      <c r="E388" s="109"/>
      <c r="F388" s="109"/>
      <c r="G388" s="132"/>
      <c r="H388" s="132"/>
      <c r="I388" s="132"/>
      <c r="J388" s="71"/>
    </row>
    <row r="389" s="72" customFormat="true" ht="20.5" hidden="false" customHeight="true" outlineLevel="0" collapsed="false">
      <c r="A389" s="110" t="s">
        <v>45</v>
      </c>
      <c r="B389" s="147" t="n">
        <v>126</v>
      </c>
      <c r="C389" s="105" t="s">
        <v>9</v>
      </c>
      <c r="D389" s="105" t="s">
        <v>242</v>
      </c>
      <c r="E389" s="124"/>
      <c r="F389" s="124"/>
      <c r="G389" s="148" t="n">
        <f aca="false">G390</f>
        <v>1932.6</v>
      </c>
      <c r="H389" s="148" t="n">
        <f aca="false">H390</f>
        <v>1932.6</v>
      </c>
      <c r="I389" s="148" t="n">
        <f aca="false">I390</f>
        <v>1932.6</v>
      </c>
      <c r="J389" s="71"/>
    </row>
    <row r="390" s="72" customFormat="true" ht="20.5" hidden="false" customHeight="true" outlineLevel="0" collapsed="false">
      <c r="A390" s="111" t="s">
        <v>243</v>
      </c>
      <c r="B390" s="154" t="n">
        <v>126</v>
      </c>
      <c r="C390" s="86" t="s">
        <v>9</v>
      </c>
      <c r="D390" s="86" t="s">
        <v>242</v>
      </c>
      <c r="E390" s="86" t="s">
        <v>244</v>
      </c>
      <c r="F390" s="109"/>
      <c r="G390" s="132" t="n">
        <f aca="false">G391</f>
        <v>1932.6</v>
      </c>
      <c r="H390" s="132" t="n">
        <f aca="false">H391</f>
        <v>1932.6</v>
      </c>
      <c r="I390" s="132" t="n">
        <f aca="false">I391</f>
        <v>1932.6</v>
      </c>
      <c r="J390" s="71"/>
    </row>
    <row r="391" s="72" customFormat="true" ht="20.5" hidden="false" customHeight="true" outlineLevel="0" collapsed="false">
      <c r="A391" s="111" t="s">
        <v>286</v>
      </c>
      <c r="B391" s="86" t="s">
        <v>487</v>
      </c>
      <c r="C391" s="86" t="s">
        <v>9</v>
      </c>
      <c r="D391" s="86" t="s">
        <v>242</v>
      </c>
      <c r="E391" s="86" t="s">
        <v>287</v>
      </c>
      <c r="F391" s="86"/>
      <c r="G391" s="108" t="n">
        <f aca="false">G392+G395</f>
        <v>1932.6</v>
      </c>
      <c r="H391" s="108" t="n">
        <f aca="false">H392+H395</f>
        <v>1932.6</v>
      </c>
      <c r="I391" s="108" t="n">
        <f aca="false">I392+I395</f>
        <v>1932.6</v>
      </c>
      <c r="J391" s="71"/>
    </row>
    <row r="392" s="72" customFormat="true" ht="21" hidden="false" customHeight="true" outlineLevel="0" collapsed="false">
      <c r="A392" s="111" t="s">
        <v>488</v>
      </c>
      <c r="B392" s="86" t="s">
        <v>487</v>
      </c>
      <c r="C392" s="86" t="s">
        <v>9</v>
      </c>
      <c r="D392" s="86" t="s">
        <v>242</v>
      </c>
      <c r="E392" s="86" t="s">
        <v>489</v>
      </c>
      <c r="F392" s="86"/>
      <c r="G392" s="108" t="n">
        <f aca="false">G393</f>
        <v>675.1</v>
      </c>
      <c r="H392" s="108" t="n">
        <f aca="false">H393</f>
        <v>675.1</v>
      </c>
      <c r="I392" s="108" t="n">
        <f aca="false">I393</f>
        <v>675.1</v>
      </c>
      <c r="J392" s="71"/>
    </row>
    <row r="393" s="102" customFormat="true" ht="21" hidden="false" customHeight="true" outlineLevel="0" collapsed="false">
      <c r="A393" s="107" t="s">
        <v>237</v>
      </c>
      <c r="B393" s="86" t="s">
        <v>487</v>
      </c>
      <c r="C393" s="86" t="s">
        <v>9</v>
      </c>
      <c r="D393" s="86" t="s">
        <v>242</v>
      </c>
      <c r="E393" s="86" t="s">
        <v>489</v>
      </c>
      <c r="F393" s="109" t="s">
        <v>238</v>
      </c>
      <c r="G393" s="108" t="n">
        <f aca="false">G394</f>
        <v>675.1</v>
      </c>
      <c r="H393" s="108" t="n">
        <f aca="false">H394</f>
        <v>675.1</v>
      </c>
      <c r="I393" s="108" t="n">
        <f aca="false">I394</f>
        <v>675.1</v>
      </c>
      <c r="J393" s="98"/>
      <c r="K393" s="99"/>
      <c r="L393" s="100"/>
      <c r="M393" s="101"/>
      <c r="T393" s="103"/>
    </row>
    <row r="394" s="102" customFormat="true" ht="16.4" hidden="false" customHeight="true" outlineLevel="0" collapsed="false">
      <c r="A394" s="107" t="s">
        <v>292</v>
      </c>
      <c r="B394" s="86" t="s">
        <v>487</v>
      </c>
      <c r="C394" s="86" t="s">
        <v>9</v>
      </c>
      <c r="D394" s="86" t="s">
        <v>242</v>
      </c>
      <c r="E394" s="86" t="s">
        <v>489</v>
      </c>
      <c r="F394" s="109" t="s">
        <v>293</v>
      </c>
      <c r="G394" s="108" t="n">
        <v>675.1</v>
      </c>
      <c r="H394" s="108" t="n">
        <v>675.1</v>
      </c>
      <c r="I394" s="108" t="n">
        <v>675.1</v>
      </c>
      <c r="J394" s="98"/>
      <c r="K394" s="99"/>
      <c r="L394" s="100"/>
      <c r="M394" s="101"/>
      <c r="T394" s="103"/>
    </row>
    <row r="395" s="190" customFormat="true" ht="23.5" hidden="false" customHeight="true" outlineLevel="0" collapsed="false">
      <c r="A395" s="188" t="s">
        <v>288</v>
      </c>
      <c r="B395" s="86" t="s">
        <v>487</v>
      </c>
      <c r="C395" s="86" t="s">
        <v>9</v>
      </c>
      <c r="D395" s="86" t="s">
        <v>242</v>
      </c>
      <c r="E395" s="86" t="s">
        <v>289</v>
      </c>
      <c r="F395" s="109"/>
      <c r="G395" s="132" t="n">
        <f aca="false">G396</f>
        <v>1257.5</v>
      </c>
      <c r="H395" s="132" t="n">
        <f aca="false">H396</f>
        <v>1257.5</v>
      </c>
      <c r="I395" s="132" t="n">
        <f aca="false">I396</f>
        <v>1257.5</v>
      </c>
      <c r="J395" s="189"/>
    </row>
    <row r="396" s="72" customFormat="true" ht="31" hidden="false" customHeight="false" outlineLevel="0" collapsed="false">
      <c r="A396" s="107" t="s">
        <v>418</v>
      </c>
      <c r="B396" s="86" t="s">
        <v>487</v>
      </c>
      <c r="C396" s="86" t="s">
        <v>9</v>
      </c>
      <c r="D396" s="86" t="s">
        <v>242</v>
      </c>
      <c r="E396" s="86" t="s">
        <v>289</v>
      </c>
      <c r="F396" s="109" t="s">
        <v>283</v>
      </c>
      <c r="G396" s="132" t="n">
        <f aca="false">G397</f>
        <v>1257.5</v>
      </c>
      <c r="H396" s="132" t="n">
        <f aca="false">H397</f>
        <v>1257.5</v>
      </c>
      <c r="I396" s="132" t="n">
        <f aca="false">I397</f>
        <v>1257.5</v>
      </c>
      <c r="J396" s="71"/>
    </row>
    <row r="397" s="72" customFormat="true" ht="35.5" hidden="false" customHeight="true" outlineLevel="0" collapsed="false">
      <c r="A397" s="107" t="s">
        <v>284</v>
      </c>
      <c r="B397" s="86" t="s">
        <v>487</v>
      </c>
      <c r="C397" s="86" t="s">
        <v>9</v>
      </c>
      <c r="D397" s="86" t="s">
        <v>242</v>
      </c>
      <c r="E397" s="86" t="s">
        <v>289</v>
      </c>
      <c r="F397" s="109" t="s">
        <v>285</v>
      </c>
      <c r="G397" s="132" t="n">
        <v>1257.5</v>
      </c>
      <c r="H397" s="132" t="n">
        <v>1257.5</v>
      </c>
      <c r="I397" s="132" t="n">
        <v>1257.5</v>
      </c>
      <c r="J397" s="71"/>
    </row>
    <row r="398" s="72" customFormat="true" ht="42.65" hidden="false" customHeight="true" outlineLevel="0" collapsed="false">
      <c r="A398" s="183" t="s">
        <v>490</v>
      </c>
      <c r="B398" s="184" t="n">
        <v>243</v>
      </c>
      <c r="C398" s="191"/>
      <c r="D398" s="191"/>
      <c r="E398" s="191"/>
      <c r="F398" s="191"/>
      <c r="G398" s="157" t="n">
        <f aca="false">G422+G399</f>
        <v>217954.6</v>
      </c>
      <c r="H398" s="157" t="n">
        <f aca="false">H422+H399</f>
        <v>120088.1</v>
      </c>
      <c r="I398" s="157" t="n">
        <f aca="false">I422+I399</f>
        <v>124313.6</v>
      </c>
      <c r="J398" s="71"/>
    </row>
    <row r="399" s="72" customFormat="true" ht="24" hidden="false" customHeight="true" outlineLevel="0" collapsed="false">
      <c r="A399" s="183" t="s">
        <v>491</v>
      </c>
      <c r="B399" s="184" t="n">
        <v>243</v>
      </c>
      <c r="C399" s="191" t="s">
        <v>28</v>
      </c>
      <c r="D399" s="191" t="s">
        <v>195</v>
      </c>
      <c r="E399" s="191"/>
      <c r="F399" s="191"/>
      <c r="G399" s="157" t="n">
        <f aca="false">G400</f>
        <v>3623.2</v>
      </c>
      <c r="H399" s="157" t="n">
        <f aca="false">H400</f>
        <v>3623.2</v>
      </c>
      <c r="I399" s="157" t="n">
        <f aca="false">I400</f>
        <v>3623.2</v>
      </c>
      <c r="J399" s="71"/>
    </row>
    <row r="400" s="72" customFormat="true" ht="34" hidden="false" customHeight="true" outlineLevel="0" collapsed="false">
      <c r="A400" s="107" t="s">
        <v>79</v>
      </c>
      <c r="B400" s="154" t="n">
        <v>243</v>
      </c>
      <c r="C400" s="86" t="s">
        <v>28</v>
      </c>
      <c r="D400" s="86" t="s">
        <v>38</v>
      </c>
      <c r="E400" s="192"/>
      <c r="F400" s="193"/>
      <c r="G400" s="132" t="n">
        <f aca="false">G401+G406</f>
        <v>3623.2</v>
      </c>
      <c r="H400" s="132" t="n">
        <f aca="false">H401+H406</f>
        <v>3623.2</v>
      </c>
      <c r="I400" s="132" t="n">
        <f aca="false">I401+I406</f>
        <v>3623.2</v>
      </c>
      <c r="J400" s="71"/>
    </row>
    <row r="401" s="72" customFormat="true" ht="29.5" hidden="true" customHeight="true" outlineLevel="0" collapsed="false">
      <c r="A401" s="111"/>
      <c r="B401" s="154"/>
      <c r="C401" s="86"/>
      <c r="D401" s="86"/>
      <c r="E401" s="155"/>
      <c r="F401" s="193"/>
      <c r="G401" s="132"/>
      <c r="H401" s="132"/>
      <c r="I401" s="132"/>
      <c r="J401" s="71"/>
    </row>
    <row r="402" s="72" customFormat="true" ht="24.65" hidden="true" customHeight="true" outlineLevel="0" collapsed="false">
      <c r="A402" s="111"/>
      <c r="B402" s="154"/>
      <c r="C402" s="86"/>
      <c r="D402" s="86"/>
      <c r="E402" s="155"/>
      <c r="F402" s="193"/>
      <c r="G402" s="132"/>
      <c r="H402" s="132"/>
      <c r="I402" s="132"/>
      <c r="J402" s="71"/>
    </row>
    <row r="403" s="72" customFormat="true" ht="40" hidden="true" customHeight="true" outlineLevel="0" collapsed="false">
      <c r="A403" s="194"/>
      <c r="B403" s="154"/>
      <c r="C403" s="86"/>
      <c r="D403" s="86"/>
      <c r="E403" s="155"/>
      <c r="F403" s="193"/>
      <c r="G403" s="132"/>
      <c r="H403" s="132"/>
      <c r="I403" s="132"/>
      <c r="J403" s="71"/>
    </row>
    <row r="404" s="72" customFormat="true" ht="34" hidden="true" customHeight="true" outlineLevel="0" collapsed="false">
      <c r="A404" s="195"/>
      <c r="B404" s="154"/>
      <c r="C404" s="86"/>
      <c r="D404" s="86"/>
      <c r="E404" s="155"/>
      <c r="F404" s="193"/>
      <c r="G404" s="132"/>
      <c r="H404" s="132"/>
      <c r="I404" s="132"/>
      <c r="J404" s="71"/>
    </row>
    <row r="405" s="72" customFormat="true" ht="26.15" hidden="true" customHeight="true" outlineLevel="0" collapsed="false">
      <c r="A405" s="107"/>
      <c r="B405" s="154"/>
      <c r="C405" s="86"/>
      <c r="D405" s="86"/>
      <c r="E405" s="155"/>
      <c r="F405" s="193"/>
      <c r="G405" s="132"/>
      <c r="H405" s="132"/>
      <c r="I405" s="132"/>
      <c r="J405" s="71"/>
    </row>
    <row r="406" s="72" customFormat="true" ht="44.15" hidden="false" customHeight="true" outlineLevel="0" collapsed="false">
      <c r="A406" s="107" t="s">
        <v>492</v>
      </c>
      <c r="B406" s="154" t="n">
        <v>243</v>
      </c>
      <c r="C406" s="109" t="s">
        <v>28</v>
      </c>
      <c r="D406" s="109" t="s">
        <v>38</v>
      </c>
      <c r="E406" s="109" t="s">
        <v>493</v>
      </c>
      <c r="F406" s="193"/>
      <c r="G406" s="132" t="n">
        <f aca="false">G407</f>
        <v>3623.2</v>
      </c>
      <c r="H406" s="132" t="n">
        <f aca="false">H407</f>
        <v>3623.2</v>
      </c>
      <c r="I406" s="132" t="n">
        <f aca="false">I407</f>
        <v>3623.2</v>
      </c>
      <c r="J406" s="71"/>
    </row>
    <row r="407" s="72" customFormat="true" ht="25" hidden="false" customHeight="true" outlineLevel="0" collapsed="false">
      <c r="A407" s="111" t="s">
        <v>494</v>
      </c>
      <c r="B407" s="154" t="n">
        <v>243</v>
      </c>
      <c r="C407" s="109" t="s">
        <v>28</v>
      </c>
      <c r="D407" s="109" t="s">
        <v>38</v>
      </c>
      <c r="E407" s="86" t="s">
        <v>495</v>
      </c>
      <c r="F407" s="193"/>
      <c r="G407" s="132" t="n">
        <f aca="false">G412+G408+G416</f>
        <v>3623.2</v>
      </c>
      <c r="H407" s="132" t="n">
        <f aca="false">H412+H408+H416</f>
        <v>3623.2</v>
      </c>
      <c r="I407" s="132" t="n">
        <f aca="false">I412+I408+I416</f>
        <v>3623.2</v>
      </c>
      <c r="J407" s="71"/>
    </row>
    <row r="408" s="72" customFormat="true" ht="42.65" hidden="false" customHeight="true" outlineLevel="0" collapsed="false">
      <c r="A408" s="107" t="s">
        <v>496</v>
      </c>
      <c r="B408" s="154" t="n">
        <v>243</v>
      </c>
      <c r="C408" s="109" t="s">
        <v>28</v>
      </c>
      <c r="D408" s="109" t="s">
        <v>38</v>
      </c>
      <c r="E408" s="86" t="s">
        <v>497</v>
      </c>
      <c r="F408" s="193"/>
      <c r="G408" s="132" t="n">
        <f aca="false">G410</f>
        <v>950</v>
      </c>
      <c r="H408" s="132" t="n">
        <f aca="false">H410</f>
        <v>950</v>
      </c>
      <c r="I408" s="132" t="n">
        <f aca="false">I410</f>
        <v>950</v>
      </c>
      <c r="J408" s="71"/>
    </row>
    <row r="409" s="72" customFormat="true" ht="28" hidden="true" customHeight="true" outlineLevel="0" collapsed="false">
      <c r="A409" s="107"/>
      <c r="B409" s="154"/>
      <c r="C409" s="109"/>
      <c r="D409" s="109"/>
      <c r="E409" s="109"/>
      <c r="F409" s="193"/>
      <c r="G409" s="132"/>
      <c r="H409" s="132"/>
      <c r="I409" s="132"/>
      <c r="J409" s="71"/>
    </row>
    <row r="410" s="72" customFormat="true" ht="42.65" hidden="false" customHeight="true" outlineLevel="0" collapsed="false">
      <c r="A410" s="107" t="s">
        <v>352</v>
      </c>
      <c r="B410" s="154" t="n">
        <v>243</v>
      </c>
      <c r="C410" s="109" t="s">
        <v>28</v>
      </c>
      <c r="D410" s="109" t="s">
        <v>38</v>
      </c>
      <c r="E410" s="86" t="s">
        <v>497</v>
      </c>
      <c r="F410" s="193" t="s">
        <v>353</v>
      </c>
      <c r="G410" s="132" t="n">
        <f aca="false">G411</f>
        <v>950</v>
      </c>
      <c r="H410" s="132" t="n">
        <f aca="false">H411</f>
        <v>950</v>
      </c>
      <c r="I410" s="132" t="n">
        <f aca="false">I411</f>
        <v>950</v>
      </c>
      <c r="J410" s="71"/>
    </row>
    <row r="411" s="72" customFormat="true" ht="32.5" hidden="false" customHeight="true" outlineLevel="0" collapsed="false">
      <c r="A411" s="107" t="s">
        <v>498</v>
      </c>
      <c r="B411" s="154" t="n">
        <v>243</v>
      </c>
      <c r="C411" s="109" t="s">
        <v>28</v>
      </c>
      <c r="D411" s="109" t="s">
        <v>38</v>
      </c>
      <c r="E411" s="86" t="s">
        <v>497</v>
      </c>
      <c r="F411" s="193" t="s">
        <v>499</v>
      </c>
      <c r="G411" s="132" t="n">
        <v>950</v>
      </c>
      <c r="H411" s="132" t="n">
        <v>950</v>
      </c>
      <c r="I411" s="132" t="n">
        <v>950</v>
      </c>
      <c r="J411" s="71"/>
    </row>
    <row r="412" s="72" customFormat="true" ht="28.5" hidden="false" customHeight="true" outlineLevel="0" collapsed="false">
      <c r="A412" s="196" t="s">
        <v>500</v>
      </c>
      <c r="B412" s="154" t="n">
        <v>243</v>
      </c>
      <c r="C412" s="109" t="s">
        <v>28</v>
      </c>
      <c r="D412" s="109" t="s">
        <v>38</v>
      </c>
      <c r="E412" s="86" t="s">
        <v>501</v>
      </c>
      <c r="F412" s="193"/>
      <c r="G412" s="132" t="n">
        <f aca="false">G414</f>
        <v>177</v>
      </c>
      <c r="H412" s="132" t="n">
        <f aca="false">H414</f>
        <v>177</v>
      </c>
      <c r="I412" s="132" t="n">
        <f aca="false">I414</f>
        <v>177</v>
      </c>
      <c r="J412" s="71"/>
    </row>
    <row r="413" s="72" customFormat="true" ht="26.15" hidden="true" customHeight="true" outlineLevel="0" collapsed="false">
      <c r="A413" s="107"/>
      <c r="B413" s="154"/>
      <c r="C413" s="109"/>
      <c r="D413" s="109"/>
      <c r="E413" s="109"/>
      <c r="F413" s="193"/>
      <c r="G413" s="132"/>
      <c r="H413" s="132"/>
      <c r="I413" s="132"/>
      <c r="J413" s="71"/>
    </row>
    <row r="414" s="72" customFormat="true" ht="39.65" hidden="false" customHeight="true" outlineLevel="0" collapsed="false">
      <c r="A414" s="107" t="s">
        <v>352</v>
      </c>
      <c r="B414" s="154" t="n">
        <v>243</v>
      </c>
      <c r="C414" s="109" t="s">
        <v>28</v>
      </c>
      <c r="D414" s="109" t="s">
        <v>38</v>
      </c>
      <c r="E414" s="86" t="s">
        <v>501</v>
      </c>
      <c r="F414" s="193" t="s">
        <v>353</v>
      </c>
      <c r="G414" s="132" t="n">
        <f aca="false">G415</f>
        <v>177</v>
      </c>
      <c r="H414" s="132" t="n">
        <f aca="false">H415</f>
        <v>177</v>
      </c>
      <c r="I414" s="132" t="n">
        <f aca="false">I415</f>
        <v>177</v>
      </c>
      <c r="J414" s="71"/>
    </row>
    <row r="415" s="72" customFormat="true" ht="26.15" hidden="false" customHeight="true" outlineLevel="0" collapsed="false">
      <c r="A415" s="107" t="s">
        <v>498</v>
      </c>
      <c r="B415" s="154" t="n">
        <v>243</v>
      </c>
      <c r="C415" s="109" t="s">
        <v>28</v>
      </c>
      <c r="D415" s="109" t="s">
        <v>38</v>
      </c>
      <c r="E415" s="86" t="s">
        <v>501</v>
      </c>
      <c r="F415" s="193" t="s">
        <v>499</v>
      </c>
      <c r="G415" s="132" t="n">
        <v>177</v>
      </c>
      <c r="H415" s="132" t="n">
        <v>177</v>
      </c>
      <c r="I415" s="132" t="n">
        <v>177</v>
      </c>
      <c r="J415" s="71"/>
    </row>
    <row r="416" s="72" customFormat="true" ht="26.15" hidden="false" customHeight="true" outlineLevel="0" collapsed="false">
      <c r="A416" s="107" t="s">
        <v>502</v>
      </c>
      <c r="B416" s="154" t="n">
        <v>243</v>
      </c>
      <c r="C416" s="109" t="s">
        <v>28</v>
      </c>
      <c r="D416" s="109" t="s">
        <v>38</v>
      </c>
      <c r="E416" s="86" t="s">
        <v>503</v>
      </c>
      <c r="F416" s="109"/>
      <c r="G416" s="132" t="n">
        <f aca="false">G417</f>
        <v>2496.2</v>
      </c>
      <c r="H416" s="132" t="n">
        <f aca="false">H417</f>
        <v>2496.2</v>
      </c>
      <c r="I416" s="132" t="n">
        <f aca="false">I417</f>
        <v>2496.2</v>
      </c>
      <c r="J416" s="71"/>
    </row>
    <row r="417" s="72" customFormat="true" ht="33.65" hidden="false" customHeight="true" outlineLevel="0" collapsed="false">
      <c r="A417" s="195" t="s">
        <v>352</v>
      </c>
      <c r="B417" s="154" t="n">
        <v>243</v>
      </c>
      <c r="C417" s="109" t="s">
        <v>28</v>
      </c>
      <c r="D417" s="109" t="s">
        <v>38</v>
      </c>
      <c r="E417" s="86" t="s">
        <v>503</v>
      </c>
      <c r="F417" s="109" t="s">
        <v>353</v>
      </c>
      <c r="G417" s="132" t="n">
        <f aca="false">G418</f>
        <v>2496.2</v>
      </c>
      <c r="H417" s="132" t="n">
        <f aca="false">H418</f>
        <v>2496.2</v>
      </c>
      <c r="I417" s="132" t="n">
        <f aca="false">I418</f>
        <v>2496.2</v>
      </c>
      <c r="J417" s="71"/>
    </row>
    <row r="418" s="72" customFormat="true" ht="26.15" hidden="false" customHeight="true" outlineLevel="0" collapsed="false">
      <c r="A418" s="107" t="s">
        <v>498</v>
      </c>
      <c r="B418" s="154" t="n">
        <v>243</v>
      </c>
      <c r="C418" s="109" t="s">
        <v>28</v>
      </c>
      <c r="D418" s="109" t="s">
        <v>38</v>
      </c>
      <c r="E418" s="86" t="s">
        <v>503</v>
      </c>
      <c r="F418" s="109" t="s">
        <v>499</v>
      </c>
      <c r="G418" s="132" t="n">
        <v>2496.2</v>
      </c>
      <c r="H418" s="132" t="n">
        <v>2496.2</v>
      </c>
      <c r="I418" s="132" t="n">
        <v>2496.2</v>
      </c>
      <c r="J418" s="71"/>
    </row>
    <row r="419" s="72" customFormat="true" ht="26.15" hidden="true" customHeight="true" outlineLevel="0" collapsed="false">
      <c r="A419" s="107"/>
      <c r="B419" s="154"/>
      <c r="C419" s="86"/>
      <c r="D419" s="86"/>
      <c r="E419" s="155"/>
      <c r="F419" s="193"/>
      <c r="G419" s="132"/>
      <c r="H419" s="132"/>
      <c r="I419" s="132"/>
      <c r="J419" s="71"/>
    </row>
    <row r="420" s="72" customFormat="true" ht="26.15" hidden="true" customHeight="true" outlineLevel="0" collapsed="false">
      <c r="A420" s="107"/>
      <c r="B420" s="154"/>
      <c r="C420" s="86"/>
      <c r="D420" s="86"/>
      <c r="E420" s="155"/>
      <c r="F420" s="193"/>
      <c r="G420" s="132"/>
      <c r="H420" s="132"/>
      <c r="I420" s="132"/>
      <c r="J420" s="71"/>
    </row>
    <row r="421" s="72" customFormat="true" ht="26.15" hidden="true" customHeight="true" outlineLevel="0" collapsed="false">
      <c r="A421" s="107"/>
      <c r="B421" s="154"/>
      <c r="C421" s="86"/>
      <c r="D421" s="86"/>
      <c r="E421" s="155"/>
      <c r="F421" s="193"/>
      <c r="G421" s="132"/>
      <c r="H421" s="132"/>
      <c r="I421" s="132"/>
      <c r="J421" s="71"/>
    </row>
    <row r="422" s="72" customFormat="true" ht="22.4" hidden="false" customHeight="true" outlineLevel="0" collapsed="false">
      <c r="A422" s="104" t="s">
        <v>504</v>
      </c>
      <c r="B422" s="147" t="n">
        <v>243</v>
      </c>
      <c r="C422" s="124" t="s">
        <v>63</v>
      </c>
      <c r="D422" s="124"/>
      <c r="E422" s="109"/>
      <c r="F422" s="109"/>
      <c r="G422" s="148" t="n">
        <f aca="false">G423</f>
        <v>214331.4</v>
      </c>
      <c r="H422" s="148" t="n">
        <f aca="false">H423</f>
        <v>116464.9</v>
      </c>
      <c r="I422" s="148" t="n">
        <f aca="false">I423</f>
        <v>120690.4</v>
      </c>
      <c r="J422" s="71"/>
    </row>
    <row r="423" s="72" customFormat="true" ht="22.5" hidden="false" customHeight="true" outlineLevel="0" collapsed="false">
      <c r="A423" s="107" t="s">
        <v>136</v>
      </c>
      <c r="B423" s="154" t="n">
        <v>243</v>
      </c>
      <c r="C423" s="109" t="s">
        <v>63</v>
      </c>
      <c r="D423" s="109" t="s">
        <v>9</v>
      </c>
      <c r="E423" s="109"/>
      <c r="F423" s="109"/>
      <c r="G423" s="132" t="n">
        <f aca="false">G432+G424</f>
        <v>214331.4</v>
      </c>
      <c r="H423" s="132" t="n">
        <f aca="false">H432+H424</f>
        <v>116464.9</v>
      </c>
      <c r="I423" s="132" t="n">
        <f aca="false">I432+I424</f>
        <v>120690.4</v>
      </c>
      <c r="J423" s="197"/>
    </row>
    <row r="424" s="72" customFormat="true" ht="20.15" hidden="false" customHeight="true" outlineLevel="0" collapsed="false">
      <c r="A424" s="111" t="s">
        <v>243</v>
      </c>
      <c r="B424" s="154" t="n">
        <v>243</v>
      </c>
      <c r="C424" s="109" t="s">
        <v>63</v>
      </c>
      <c r="D424" s="109" t="s">
        <v>9</v>
      </c>
      <c r="E424" s="86" t="s">
        <v>244</v>
      </c>
      <c r="F424" s="109"/>
      <c r="G424" s="132" t="n">
        <f aca="false">G425</f>
        <v>783</v>
      </c>
      <c r="H424" s="132" t="n">
        <f aca="false">H425</f>
        <v>0</v>
      </c>
      <c r="I424" s="132" t="n">
        <f aca="false">I425</f>
        <v>0</v>
      </c>
      <c r="J424" s="197"/>
    </row>
    <row r="425" s="72" customFormat="true" ht="27" hidden="false" customHeight="true" outlineLevel="0" collapsed="false">
      <c r="A425" s="111" t="s">
        <v>286</v>
      </c>
      <c r="B425" s="154" t="n">
        <v>243</v>
      </c>
      <c r="C425" s="109" t="s">
        <v>63</v>
      </c>
      <c r="D425" s="109" t="s">
        <v>9</v>
      </c>
      <c r="E425" s="86" t="s">
        <v>287</v>
      </c>
      <c r="F425" s="109"/>
      <c r="G425" s="132" t="n">
        <f aca="false">G426</f>
        <v>783</v>
      </c>
      <c r="H425" s="132" t="n">
        <f aca="false">H426</f>
        <v>0</v>
      </c>
      <c r="I425" s="132" t="n">
        <f aca="false">I426</f>
        <v>0</v>
      </c>
      <c r="J425" s="197"/>
    </row>
    <row r="426" s="72" customFormat="true" ht="40.5" hidden="false" customHeight="true" outlineLevel="0" collapsed="false">
      <c r="A426" s="111" t="s">
        <v>505</v>
      </c>
      <c r="B426" s="154" t="n">
        <v>243</v>
      </c>
      <c r="C426" s="109" t="s">
        <v>63</v>
      </c>
      <c r="D426" s="109" t="s">
        <v>9</v>
      </c>
      <c r="E426" s="86" t="s">
        <v>506</v>
      </c>
      <c r="F426" s="109"/>
      <c r="G426" s="132" t="n">
        <f aca="false">G427</f>
        <v>783</v>
      </c>
      <c r="H426" s="132" t="n">
        <f aca="false">H427</f>
        <v>0</v>
      </c>
      <c r="I426" s="132" t="n">
        <f aca="false">I427</f>
        <v>0</v>
      </c>
      <c r="J426" s="197"/>
    </row>
    <row r="427" s="72" customFormat="true" ht="20.15" hidden="false" customHeight="true" outlineLevel="0" collapsed="false">
      <c r="A427" s="107" t="s">
        <v>507</v>
      </c>
      <c r="B427" s="154" t="n">
        <v>243</v>
      </c>
      <c r="C427" s="109" t="s">
        <v>63</v>
      </c>
      <c r="D427" s="109" t="s">
        <v>9</v>
      </c>
      <c r="E427" s="86" t="s">
        <v>506</v>
      </c>
      <c r="F427" s="109" t="s">
        <v>283</v>
      </c>
      <c r="G427" s="132" t="n">
        <f aca="false">G428</f>
        <v>783</v>
      </c>
      <c r="H427" s="132" t="n">
        <f aca="false">H428</f>
        <v>0</v>
      </c>
      <c r="I427" s="132" t="n">
        <f aca="false">I428</f>
        <v>0</v>
      </c>
      <c r="J427" s="197"/>
    </row>
    <row r="428" s="72" customFormat="true" ht="20.15" hidden="false" customHeight="true" outlineLevel="0" collapsed="false">
      <c r="A428" s="107" t="s">
        <v>284</v>
      </c>
      <c r="B428" s="154" t="n">
        <v>243</v>
      </c>
      <c r="C428" s="109" t="s">
        <v>63</v>
      </c>
      <c r="D428" s="109" t="s">
        <v>9</v>
      </c>
      <c r="E428" s="86" t="s">
        <v>506</v>
      </c>
      <c r="F428" s="109" t="s">
        <v>285</v>
      </c>
      <c r="G428" s="132" t="n">
        <v>783</v>
      </c>
      <c r="H428" s="132" t="n">
        <v>0</v>
      </c>
      <c r="I428" s="132" t="n">
        <v>0</v>
      </c>
      <c r="J428" s="197"/>
    </row>
    <row r="429" s="72" customFormat="true" ht="30" hidden="true" customHeight="true" outlineLevel="0" collapsed="false">
      <c r="A429" s="107" t="s">
        <v>392</v>
      </c>
      <c r="B429" s="154" t="n">
        <v>243</v>
      </c>
      <c r="C429" s="109" t="s">
        <v>63</v>
      </c>
      <c r="D429" s="109" t="s">
        <v>9</v>
      </c>
      <c r="E429" s="86" t="s">
        <v>508</v>
      </c>
      <c r="F429" s="109"/>
      <c r="G429" s="132" t="n">
        <f aca="false">G430</f>
        <v>0</v>
      </c>
      <c r="H429" s="132" t="n">
        <f aca="false">H430</f>
        <v>0</v>
      </c>
      <c r="I429" s="132" t="n">
        <f aca="false">I430</f>
        <v>0</v>
      </c>
      <c r="J429" s="197"/>
    </row>
    <row r="430" s="72" customFormat="true" ht="35.15" hidden="true" customHeight="true" outlineLevel="0" collapsed="false">
      <c r="A430" s="195" t="s">
        <v>352</v>
      </c>
      <c r="B430" s="154" t="n">
        <v>243</v>
      </c>
      <c r="C430" s="109" t="s">
        <v>63</v>
      </c>
      <c r="D430" s="109" t="s">
        <v>9</v>
      </c>
      <c r="E430" s="86" t="s">
        <v>508</v>
      </c>
      <c r="F430" s="109" t="s">
        <v>353</v>
      </c>
      <c r="G430" s="132" t="n">
        <f aca="false">G431</f>
        <v>0</v>
      </c>
      <c r="H430" s="132" t="n">
        <f aca="false">H431</f>
        <v>0</v>
      </c>
      <c r="I430" s="132" t="n">
        <f aca="false">I431</f>
        <v>0</v>
      </c>
      <c r="J430" s="197"/>
    </row>
    <row r="431" s="72" customFormat="true" ht="23.5" hidden="true" customHeight="true" outlineLevel="0" collapsed="false">
      <c r="A431" s="107" t="s">
        <v>498</v>
      </c>
      <c r="B431" s="154" t="n">
        <v>243</v>
      </c>
      <c r="C431" s="109" t="s">
        <v>63</v>
      </c>
      <c r="D431" s="109" t="s">
        <v>9</v>
      </c>
      <c r="E431" s="86" t="s">
        <v>508</v>
      </c>
      <c r="F431" s="109" t="s">
        <v>499</v>
      </c>
      <c r="G431" s="132" t="n">
        <v>0</v>
      </c>
      <c r="H431" s="132" t="n">
        <v>0</v>
      </c>
      <c r="I431" s="132" t="n">
        <v>0</v>
      </c>
      <c r="J431" s="197"/>
    </row>
    <row r="432" s="72" customFormat="true" ht="38.15" hidden="false" customHeight="true" outlineLevel="0" collapsed="false">
      <c r="A432" s="107" t="s">
        <v>492</v>
      </c>
      <c r="B432" s="154" t="n">
        <v>243</v>
      </c>
      <c r="C432" s="109" t="s">
        <v>63</v>
      </c>
      <c r="D432" s="109" t="s">
        <v>9</v>
      </c>
      <c r="E432" s="109" t="s">
        <v>493</v>
      </c>
      <c r="F432" s="109"/>
      <c r="G432" s="132" t="n">
        <f aca="false">G433+G437+G447+G460+G473+G486</f>
        <v>213548.4</v>
      </c>
      <c r="H432" s="132" t="n">
        <f aca="false">H433+H437+H447+H460+H473+H486</f>
        <v>116464.9</v>
      </c>
      <c r="I432" s="132" t="n">
        <f aca="false">I433+I437+I447+I460+I473+I486</f>
        <v>120690.4</v>
      </c>
      <c r="J432" s="198"/>
    </row>
    <row r="433" s="72" customFormat="true" ht="42" hidden="false" customHeight="true" outlineLevel="0" collapsed="false">
      <c r="A433" s="111" t="s">
        <v>509</v>
      </c>
      <c r="B433" s="154" t="n">
        <v>243</v>
      </c>
      <c r="C433" s="109" t="s">
        <v>63</v>
      </c>
      <c r="D433" s="109" t="s">
        <v>9</v>
      </c>
      <c r="E433" s="109" t="s">
        <v>510</v>
      </c>
      <c r="F433" s="109"/>
      <c r="G433" s="132" t="n">
        <f aca="false">G434</f>
        <v>1370.8</v>
      </c>
      <c r="H433" s="132" t="n">
        <f aca="false">H434</f>
        <v>0</v>
      </c>
      <c r="I433" s="132" t="n">
        <f aca="false">I434</f>
        <v>0</v>
      </c>
      <c r="J433" s="198"/>
    </row>
    <row r="434" s="72" customFormat="true" ht="44.5" hidden="false" customHeight="true" outlineLevel="0" collapsed="false">
      <c r="A434" s="107" t="s">
        <v>511</v>
      </c>
      <c r="B434" s="154" t="n">
        <v>243</v>
      </c>
      <c r="C434" s="109" t="s">
        <v>63</v>
      </c>
      <c r="D434" s="109" t="s">
        <v>9</v>
      </c>
      <c r="E434" s="109" t="s">
        <v>512</v>
      </c>
      <c r="F434" s="109"/>
      <c r="G434" s="132" t="n">
        <f aca="false">G435</f>
        <v>1370.8</v>
      </c>
      <c r="H434" s="132" t="n">
        <f aca="false">H435</f>
        <v>0</v>
      </c>
      <c r="I434" s="132" t="n">
        <f aca="false">I435</f>
        <v>0</v>
      </c>
      <c r="J434" s="198"/>
    </row>
    <row r="435" s="72" customFormat="true" ht="37.5" hidden="false" customHeight="true" outlineLevel="0" collapsed="false">
      <c r="A435" s="195" t="s">
        <v>352</v>
      </c>
      <c r="B435" s="154" t="n">
        <v>243</v>
      </c>
      <c r="C435" s="109" t="s">
        <v>63</v>
      </c>
      <c r="D435" s="109" t="s">
        <v>9</v>
      </c>
      <c r="E435" s="109" t="s">
        <v>512</v>
      </c>
      <c r="F435" s="109" t="s">
        <v>353</v>
      </c>
      <c r="G435" s="132" t="n">
        <f aca="false">G436</f>
        <v>1370.8</v>
      </c>
      <c r="H435" s="132" t="n">
        <f aca="false">H436</f>
        <v>0</v>
      </c>
      <c r="I435" s="132" t="n">
        <f aca="false">I436</f>
        <v>0</v>
      </c>
      <c r="J435" s="198"/>
    </row>
    <row r="436" s="72" customFormat="true" ht="29.5" hidden="false" customHeight="true" outlineLevel="0" collapsed="false">
      <c r="A436" s="107" t="s">
        <v>498</v>
      </c>
      <c r="B436" s="154" t="n">
        <v>243</v>
      </c>
      <c r="C436" s="109" t="s">
        <v>63</v>
      </c>
      <c r="D436" s="109" t="s">
        <v>9</v>
      </c>
      <c r="E436" s="109" t="s">
        <v>512</v>
      </c>
      <c r="F436" s="109" t="s">
        <v>499</v>
      </c>
      <c r="G436" s="132" t="n">
        <v>1370.8</v>
      </c>
      <c r="H436" s="132" t="n">
        <v>0</v>
      </c>
      <c r="I436" s="132" t="n">
        <v>0</v>
      </c>
      <c r="J436" s="198"/>
    </row>
    <row r="437" s="72" customFormat="true" ht="43" hidden="false" customHeight="true" outlineLevel="0" collapsed="false">
      <c r="A437" s="111" t="s">
        <v>513</v>
      </c>
      <c r="B437" s="154" t="n">
        <v>243</v>
      </c>
      <c r="C437" s="109" t="s">
        <v>63</v>
      </c>
      <c r="D437" s="109" t="s">
        <v>9</v>
      </c>
      <c r="E437" s="109" t="s">
        <v>514</v>
      </c>
      <c r="F437" s="109"/>
      <c r="G437" s="132" t="n">
        <f aca="false">G438+G441+G444</f>
        <v>6352.5</v>
      </c>
      <c r="H437" s="132" t="n">
        <f aca="false">H438+H441+H444</f>
        <v>0</v>
      </c>
      <c r="I437" s="132" t="n">
        <f aca="false">I438+I441+I444</f>
        <v>0</v>
      </c>
      <c r="J437" s="198"/>
    </row>
    <row r="438" s="72" customFormat="true" ht="41.15" hidden="false" customHeight="true" outlineLevel="0" collapsed="false">
      <c r="A438" s="111" t="s">
        <v>365</v>
      </c>
      <c r="B438" s="154" t="n">
        <v>243</v>
      </c>
      <c r="C438" s="109" t="s">
        <v>63</v>
      </c>
      <c r="D438" s="109" t="s">
        <v>9</v>
      </c>
      <c r="E438" s="109" t="s">
        <v>515</v>
      </c>
      <c r="F438" s="109"/>
      <c r="G438" s="132" t="n">
        <f aca="false">G439</f>
        <v>4378.9</v>
      </c>
      <c r="H438" s="132" t="n">
        <f aca="false">H439</f>
        <v>0</v>
      </c>
      <c r="I438" s="132" t="n">
        <f aca="false">I439</f>
        <v>0</v>
      </c>
      <c r="J438" s="198"/>
    </row>
    <row r="439" s="72" customFormat="true" ht="32.15" hidden="false" customHeight="true" outlineLevel="0" collapsed="false">
      <c r="A439" s="107" t="s">
        <v>352</v>
      </c>
      <c r="B439" s="154" t="n">
        <v>243</v>
      </c>
      <c r="C439" s="109" t="s">
        <v>63</v>
      </c>
      <c r="D439" s="109" t="s">
        <v>9</v>
      </c>
      <c r="E439" s="109" t="s">
        <v>515</v>
      </c>
      <c r="F439" s="109" t="s">
        <v>353</v>
      </c>
      <c r="G439" s="132" t="n">
        <f aca="false">G440</f>
        <v>4378.9</v>
      </c>
      <c r="H439" s="132" t="n">
        <f aca="false">H440</f>
        <v>0</v>
      </c>
      <c r="I439" s="132" t="n">
        <f aca="false">I440</f>
        <v>0</v>
      </c>
      <c r="J439" s="198"/>
    </row>
    <row r="440" s="72" customFormat="true" ht="31.75" hidden="false" customHeight="true" outlineLevel="0" collapsed="false">
      <c r="A440" s="107" t="s">
        <v>498</v>
      </c>
      <c r="B440" s="154" t="n">
        <v>243</v>
      </c>
      <c r="C440" s="109" t="s">
        <v>63</v>
      </c>
      <c r="D440" s="109" t="s">
        <v>9</v>
      </c>
      <c r="E440" s="109" t="s">
        <v>515</v>
      </c>
      <c r="F440" s="109" t="s">
        <v>499</v>
      </c>
      <c r="G440" s="132" t="n">
        <f aca="false">3700+678.9</f>
        <v>4378.9</v>
      </c>
      <c r="H440" s="132" t="n">
        <v>0</v>
      </c>
      <c r="I440" s="132" t="n">
        <v>0</v>
      </c>
      <c r="J440" s="198"/>
    </row>
    <row r="441" s="72" customFormat="true" ht="54.65" hidden="false" customHeight="true" outlineLevel="0" collapsed="false">
      <c r="A441" s="174" t="s">
        <v>516</v>
      </c>
      <c r="B441" s="154" t="n">
        <v>243</v>
      </c>
      <c r="C441" s="109" t="s">
        <v>63</v>
      </c>
      <c r="D441" s="109" t="s">
        <v>9</v>
      </c>
      <c r="E441" s="109" t="s">
        <v>517</v>
      </c>
      <c r="F441" s="109"/>
      <c r="G441" s="132" t="n">
        <f aca="false">G442</f>
        <v>198</v>
      </c>
      <c r="H441" s="132" t="n">
        <f aca="false">H442</f>
        <v>0</v>
      </c>
      <c r="I441" s="132" t="n">
        <f aca="false">I442</f>
        <v>0</v>
      </c>
      <c r="J441" s="198"/>
    </row>
    <row r="442" s="72" customFormat="true" ht="48" hidden="false" customHeight="true" outlineLevel="0" collapsed="false">
      <c r="A442" s="107" t="s">
        <v>352</v>
      </c>
      <c r="B442" s="154" t="n">
        <v>243</v>
      </c>
      <c r="C442" s="109" t="s">
        <v>63</v>
      </c>
      <c r="D442" s="109" t="s">
        <v>9</v>
      </c>
      <c r="E442" s="109" t="s">
        <v>517</v>
      </c>
      <c r="F442" s="109" t="s">
        <v>353</v>
      </c>
      <c r="G442" s="132" t="n">
        <f aca="false">G443</f>
        <v>198</v>
      </c>
      <c r="H442" s="132" t="n">
        <f aca="false">H443</f>
        <v>0</v>
      </c>
      <c r="I442" s="132" t="n">
        <f aca="false">I443</f>
        <v>0</v>
      </c>
      <c r="J442" s="198"/>
    </row>
    <row r="443" s="72" customFormat="true" ht="25.5" hidden="false" customHeight="true" outlineLevel="0" collapsed="false">
      <c r="A443" s="107" t="s">
        <v>498</v>
      </c>
      <c r="B443" s="154" t="n">
        <v>243</v>
      </c>
      <c r="C443" s="109" t="s">
        <v>63</v>
      </c>
      <c r="D443" s="109" t="s">
        <v>9</v>
      </c>
      <c r="E443" s="109" t="s">
        <v>517</v>
      </c>
      <c r="F443" s="109" t="s">
        <v>499</v>
      </c>
      <c r="G443" s="132" t="n">
        <v>198</v>
      </c>
      <c r="H443" s="132" t="n">
        <v>0</v>
      </c>
      <c r="I443" s="132" t="n">
        <v>0</v>
      </c>
      <c r="J443" s="198"/>
    </row>
    <row r="444" s="72" customFormat="true" ht="53.5" hidden="false" customHeight="true" outlineLevel="0" collapsed="false">
      <c r="A444" s="111" t="s">
        <v>518</v>
      </c>
      <c r="B444" s="154" t="n">
        <v>243</v>
      </c>
      <c r="C444" s="109" t="s">
        <v>63</v>
      </c>
      <c r="D444" s="109" t="s">
        <v>9</v>
      </c>
      <c r="E444" s="109" t="s">
        <v>519</v>
      </c>
      <c r="F444" s="109"/>
      <c r="G444" s="132" t="n">
        <f aca="false">G445</f>
        <v>1775.6</v>
      </c>
      <c r="H444" s="132" t="n">
        <f aca="false">H445</f>
        <v>0</v>
      </c>
      <c r="I444" s="132" t="n">
        <f aca="false">I445</f>
        <v>0</v>
      </c>
      <c r="J444" s="198"/>
    </row>
    <row r="445" s="72" customFormat="true" ht="44.15" hidden="false" customHeight="true" outlineLevel="0" collapsed="false">
      <c r="A445" s="107" t="s">
        <v>352</v>
      </c>
      <c r="B445" s="154" t="n">
        <v>243</v>
      </c>
      <c r="C445" s="109" t="s">
        <v>63</v>
      </c>
      <c r="D445" s="109" t="s">
        <v>9</v>
      </c>
      <c r="E445" s="109" t="s">
        <v>519</v>
      </c>
      <c r="F445" s="109" t="s">
        <v>353</v>
      </c>
      <c r="G445" s="132" t="n">
        <f aca="false">G446</f>
        <v>1775.6</v>
      </c>
      <c r="H445" s="132" t="n">
        <f aca="false">H446</f>
        <v>0</v>
      </c>
      <c r="I445" s="132" t="n">
        <f aca="false">I446</f>
        <v>0</v>
      </c>
      <c r="J445" s="198"/>
    </row>
    <row r="446" s="72" customFormat="true" ht="26.5" hidden="false" customHeight="true" outlineLevel="0" collapsed="false">
      <c r="A446" s="107" t="s">
        <v>498</v>
      </c>
      <c r="B446" s="154" t="n">
        <v>243</v>
      </c>
      <c r="C446" s="109" t="s">
        <v>63</v>
      </c>
      <c r="D446" s="109" t="s">
        <v>9</v>
      </c>
      <c r="E446" s="109" t="s">
        <v>519</v>
      </c>
      <c r="F446" s="109" t="s">
        <v>499</v>
      </c>
      <c r="G446" s="132" t="n">
        <v>1775.6</v>
      </c>
      <c r="H446" s="132" t="n">
        <v>0</v>
      </c>
      <c r="I446" s="132" t="n">
        <v>0</v>
      </c>
      <c r="J446" s="198"/>
    </row>
    <row r="447" s="72" customFormat="true" ht="38.15" hidden="false" customHeight="true" outlineLevel="0" collapsed="false">
      <c r="A447" s="111" t="s">
        <v>520</v>
      </c>
      <c r="B447" s="154" t="n">
        <v>243</v>
      </c>
      <c r="C447" s="109" t="s">
        <v>63</v>
      </c>
      <c r="D447" s="109" t="s">
        <v>9</v>
      </c>
      <c r="E447" s="109" t="s">
        <v>521</v>
      </c>
      <c r="F447" s="109"/>
      <c r="G447" s="132" t="n">
        <f aca="false">G448+G451+G454+G457</f>
        <v>79006.1</v>
      </c>
      <c r="H447" s="132" t="n">
        <f aca="false">H448+H451+H454+H457</f>
        <v>47814.7</v>
      </c>
      <c r="I447" s="132" t="n">
        <f aca="false">I448+I451+I454+I457</f>
        <v>49502.9</v>
      </c>
      <c r="J447" s="198"/>
    </row>
    <row r="448" s="72" customFormat="true" ht="40" hidden="false" customHeight="true" outlineLevel="0" collapsed="false">
      <c r="A448" s="111" t="s">
        <v>522</v>
      </c>
      <c r="B448" s="154" t="n">
        <v>243</v>
      </c>
      <c r="C448" s="109" t="s">
        <v>63</v>
      </c>
      <c r="D448" s="109" t="s">
        <v>9</v>
      </c>
      <c r="E448" s="109" t="s">
        <v>523</v>
      </c>
      <c r="F448" s="109"/>
      <c r="G448" s="132" t="n">
        <f aca="false">G449</f>
        <v>43522.2</v>
      </c>
      <c r="H448" s="132" t="n">
        <f aca="false">H449</f>
        <v>46977.7</v>
      </c>
      <c r="I448" s="132" t="n">
        <f aca="false">I449</f>
        <v>48665.9</v>
      </c>
      <c r="J448" s="198"/>
    </row>
    <row r="449" s="72" customFormat="true" ht="45.65" hidden="false" customHeight="true" outlineLevel="0" collapsed="false">
      <c r="A449" s="107" t="s">
        <v>352</v>
      </c>
      <c r="B449" s="154" t="n">
        <v>243</v>
      </c>
      <c r="C449" s="109" t="s">
        <v>63</v>
      </c>
      <c r="D449" s="109" t="s">
        <v>9</v>
      </c>
      <c r="E449" s="109" t="s">
        <v>523</v>
      </c>
      <c r="F449" s="109" t="s">
        <v>353</v>
      </c>
      <c r="G449" s="132" t="n">
        <f aca="false">G450</f>
        <v>43522.2</v>
      </c>
      <c r="H449" s="132" t="n">
        <f aca="false">H450</f>
        <v>46977.7</v>
      </c>
      <c r="I449" s="132" t="n">
        <f aca="false">I450</f>
        <v>48665.9</v>
      </c>
      <c r="J449" s="198"/>
    </row>
    <row r="450" s="72" customFormat="true" ht="32.5" hidden="false" customHeight="true" outlineLevel="0" collapsed="false">
      <c r="A450" s="107" t="s">
        <v>498</v>
      </c>
      <c r="B450" s="154" t="n">
        <v>243</v>
      </c>
      <c r="C450" s="109" t="s">
        <v>63</v>
      </c>
      <c r="D450" s="109" t="s">
        <v>9</v>
      </c>
      <c r="E450" s="109" t="s">
        <v>523</v>
      </c>
      <c r="F450" s="109" t="s">
        <v>499</v>
      </c>
      <c r="G450" s="132" t="n">
        <f aca="false">23348.2+22599.3-2297.9-127.4</f>
        <v>43522.2</v>
      </c>
      <c r="H450" s="132" t="n">
        <f aca="false">24243.1+22734.6</f>
        <v>46977.7</v>
      </c>
      <c r="I450" s="132" t="n">
        <f aca="false">25222.1+23443.8</f>
        <v>48665.9</v>
      </c>
      <c r="J450" s="198"/>
    </row>
    <row r="451" s="72" customFormat="true" ht="39.65" hidden="false" customHeight="true" outlineLevel="0" collapsed="false">
      <c r="A451" s="111" t="s">
        <v>524</v>
      </c>
      <c r="B451" s="154" t="n">
        <v>243</v>
      </c>
      <c r="C451" s="109" t="s">
        <v>63</v>
      </c>
      <c r="D451" s="109" t="s">
        <v>9</v>
      </c>
      <c r="E451" s="109" t="s">
        <v>525</v>
      </c>
      <c r="F451" s="109"/>
      <c r="G451" s="132" t="n">
        <f aca="false">G452</f>
        <v>837</v>
      </c>
      <c r="H451" s="132" t="n">
        <f aca="false">H452</f>
        <v>837</v>
      </c>
      <c r="I451" s="132" t="n">
        <f aca="false">I452</f>
        <v>837</v>
      </c>
      <c r="J451" s="198"/>
    </row>
    <row r="452" s="72" customFormat="true" ht="39.65" hidden="false" customHeight="true" outlineLevel="0" collapsed="false">
      <c r="A452" s="107" t="s">
        <v>352</v>
      </c>
      <c r="B452" s="154" t="n">
        <v>243</v>
      </c>
      <c r="C452" s="109" t="s">
        <v>63</v>
      </c>
      <c r="D452" s="109" t="s">
        <v>9</v>
      </c>
      <c r="E452" s="109" t="s">
        <v>525</v>
      </c>
      <c r="F452" s="109" t="s">
        <v>353</v>
      </c>
      <c r="G452" s="132" t="n">
        <f aca="false">G453</f>
        <v>837</v>
      </c>
      <c r="H452" s="132" t="n">
        <f aca="false">H453</f>
        <v>837</v>
      </c>
      <c r="I452" s="132" t="n">
        <f aca="false">I453</f>
        <v>837</v>
      </c>
      <c r="J452" s="198"/>
    </row>
    <row r="453" s="72" customFormat="true" ht="30" hidden="false" customHeight="true" outlineLevel="0" collapsed="false">
      <c r="A453" s="107" t="s">
        <v>498</v>
      </c>
      <c r="B453" s="154" t="n">
        <v>243</v>
      </c>
      <c r="C453" s="109" t="s">
        <v>63</v>
      </c>
      <c r="D453" s="109" t="s">
        <v>9</v>
      </c>
      <c r="E453" s="109" t="s">
        <v>525</v>
      </c>
      <c r="F453" s="109" t="s">
        <v>499</v>
      </c>
      <c r="G453" s="132" t="n">
        <f aca="false">770+67</f>
        <v>837</v>
      </c>
      <c r="H453" s="132" t="n">
        <v>837</v>
      </c>
      <c r="I453" s="132" t="n">
        <v>837</v>
      </c>
      <c r="J453" s="198"/>
    </row>
    <row r="454" s="72" customFormat="true" ht="57.65" hidden="false" customHeight="true" outlineLevel="0" collapsed="false">
      <c r="A454" s="107" t="s">
        <v>526</v>
      </c>
      <c r="B454" s="154" t="n">
        <v>243</v>
      </c>
      <c r="C454" s="109" t="s">
        <v>63</v>
      </c>
      <c r="D454" s="109" t="s">
        <v>9</v>
      </c>
      <c r="E454" s="109" t="s">
        <v>527</v>
      </c>
      <c r="F454" s="109"/>
      <c r="G454" s="132" t="n">
        <f aca="false">G455</f>
        <v>32221.6</v>
      </c>
      <c r="H454" s="132" t="n">
        <f aca="false">H455</f>
        <v>0</v>
      </c>
      <c r="I454" s="132" t="n">
        <f aca="false">I455</f>
        <v>0</v>
      </c>
      <c r="J454" s="198"/>
    </row>
    <row r="455" s="72" customFormat="true" ht="37" hidden="false" customHeight="true" outlineLevel="0" collapsed="false">
      <c r="A455" s="107" t="s">
        <v>352</v>
      </c>
      <c r="B455" s="154" t="n">
        <v>243</v>
      </c>
      <c r="C455" s="109" t="s">
        <v>63</v>
      </c>
      <c r="D455" s="109" t="s">
        <v>9</v>
      </c>
      <c r="E455" s="109" t="s">
        <v>527</v>
      </c>
      <c r="F455" s="109" t="s">
        <v>353</v>
      </c>
      <c r="G455" s="132" t="n">
        <f aca="false">G456</f>
        <v>32221.6</v>
      </c>
      <c r="H455" s="132" t="n">
        <f aca="false">H456</f>
        <v>0</v>
      </c>
      <c r="I455" s="132" t="n">
        <f aca="false">I456</f>
        <v>0</v>
      </c>
      <c r="J455" s="198"/>
    </row>
    <row r="456" s="72" customFormat="true" ht="30" hidden="false" customHeight="true" outlineLevel="0" collapsed="false">
      <c r="A456" s="107" t="s">
        <v>498</v>
      </c>
      <c r="B456" s="154" t="n">
        <v>243</v>
      </c>
      <c r="C456" s="109" t="s">
        <v>63</v>
      </c>
      <c r="D456" s="109" t="s">
        <v>9</v>
      </c>
      <c r="E456" s="109" t="s">
        <v>527</v>
      </c>
      <c r="F456" s="109" t="s">
        <v>499</v>
      </c>
      <c r="G456" s="132" t="n">
        <f aca="false">20400.7+11820.9</f>
        <v>32221.6</v>
      </c>
      <c r="H456" s="132" t="n">
        <v>0</v>
      </c>
      <c r="I456" s="132" t="n">
        <v>0</v>
      </c>
      <c r="J456" s="198"/>
    </row>
    <row r="457" s="72" customFormat="true" ht="40.5" hidden="false" customHeight="true" outlineLevel="0" collapsed="false">
      <c r="A457" s="199" t="s">
        <v>528</v>
      </c>
      <c r="B457" s="154" t="n">
        <v>243</v>
      </c>
      <c r="C457" s="109" t="s">
        <v>63</v>
      </c>
      <c r="D457" s="109" t="s">
        <v>9</v>
      </c>
      <c r="E457" s="109" t="s">
        <v>529</v>
      </c>
      <c r="F457" s="109"/>
      <c r="G457" s="132" t="n">
        <f aca="false">G458</f>
        <v>2425.3</v>
      </c>
      <c r="H457" s="132" t="n">
        <f aca="false">H458</f>
        <v>0</v>
      </c>
      <c r="I457" s="132" t="n">
        <f aca="false">I458</f>
        <v>0</v>
      </c>
      <c r="J457" s="198"/>
    </row>
    <row r="458" s="72" customFormat="true" ht="40" hidden="false" customHeight="true" outlineLevel="0" collapsed="false">
      <c r="A458" s="107" t="s">
        <v>352</v>
      </c>
      <c r="B458" s="154" t="n">
        <v>243</v>
      </c>
      <c r="C458" s="109" t="s">
        <v>63</v>
      </c>
      <c r="D458" s="109" t="s">
        <v>9</v>
      </c>
      <c r="E458" s="109" t="s">
        <v>529</v>
      </c>
      <c r="F458" s="109" t="s">
        <v>353</v>
      </c>
      <c r="G458" s="132" t="n">
        <f aca="false">G459</f>
        <v>2425.3</v>
      </c>
      <c r="H458" s="132" t="n">
        <f aca="false">H459</f>
        <v>0</v>
      </c>
      <c r="I458" s="132" t="n">
        <f aca="false">I459</f>
        <v>0</v>
      </c>
      <c r="J458" s="198"/>
    </row>
    <row r="459" s="72" customFormat="true" ht="35.5" hidden="false" customHeight="true" outlineLevel="0" collapsed="false">
      <c r="A459" s="107" t="s">
        <v>498</v>
      </c>
      <c r="B459" s="154" t="n">
        <v>243</v>
      </c>
      <c r="C459" s="109" t="s">
        <v>63</v>
      </c>
      <c r="D459" s="109" t="s">
        <v>9</v>
      </c>
      <c r="E459" s="109" t="s">
        <v>529</v>
      </c>
      <c r="F459" s="109" t="s">
        <v>499</v>
      </c>
      <c r="G459" s="132" t="n">
        <f aca="false">1454.9+843+127.4</f>
        <v>2425.3</v>
      </c>
      <c r="H459" s="132" t="n">
        <v>0</v>
      </c>
      <c r="I459" s="132" t="n">
        <v>0</v>
      </c>
      <c r="J459" s="198"/>
    </row>
    <row r="460" s="72" customFormat="true" ht="31.5" hidden="false" customHeight="true" outlineLevel="0" collapsed="false">
      <c r="A460" s="111" t="s">
        <v>530</v>
      </c>
      <c r="B460" s="154" t="n">
        <v>243</v>
      </c>
      <c r="C460" s="109" t="s">
        <v>63</v>
      </c>
      <c r="D460" s="109" t="s">
        <v>9</v>
      </c>
      <c r="E460" s="109" t="s">
        <v>531</v>
      </c>
      <c r="F460" s="109"/>
      <c r="G460" s="132" t="n">
        <f aca="false">G461+G464+G467+G470</f>
        <v>37191.8</v>
      </c>
      <c r="H460" s="132" t="n">
        <f aca="false">H461+H464+H467+H470</f>
        <v>19435.5</v>
      </c>
      <c r="I460" s="132" t="n">
        <f aca="false">I461+I464+I467+I470</f>
        <v>20136.4</v>
      </c>
      <c r="J460" s="198"/>
    </row>
    <row r="461" s="72" customFormat="true" ht="41.15" hidden="false" customHeight="true" outlineLevel="0" collapsed="false">
      <c r="A461" s="111" t="s">
        <v>522</v>
      </c>
      <c r="B461" s="154" t="n">
        <v>243</v>
      </c>
      <c r="C461" s="109" t="s">
        <v>63</v>
      </c>
      <c r="D461" s="109" t="s">
        <v>9</v>
      </c>
      <c r="E461" s="200" t="s">
        <v>532</v>
      </c>
      <c r="F461" s="109"/>
      <c r="G461" s="132" t="n">
        <f aca="false">G462</f>
        <v>17655.7</v>
      </c>
      <c r="H461" s="132" t="n">
        <f aca="false">H462</f>
        <v>19375.5</v>
      </c>
      <c r="I461" s="132" t="n">
        <f aca="false">I462</f>
        <v>20076.4</v>
      </c>
      <c r="J461" s="198"/>
    </row>
    <row r="462" s="72" customFormat="true" ht="35.15" hidden="false" customHeight="true" outlineLevel="0" collapsed="false">
      <c r="A462" s="195" t="s">
        <v>352</v>
      </c>
      <c r="B462" s="154" t="n">
        <v>243</v>
      </c>
      <c r="C462" s="109" t="s">
        <v>63</v>
      </c>
      <c r="D462" s="109" t="s">
        <v>9</v>
      </c>
      <c r="E462" s="200" t="s">
        <v>532</v>
      </c>
      <c r="F462" s="109" t="s">
        <v>353</v>
      </c>
      <c r="G462" s="132" t="n">
        <f aca="false">G463</f>
        <v>17655.7</v>
      </c>
      <c r="H462" s="132" t="n">
        <f aca="false">H463</f>
        <v>19375.5</v>
      </c>
      <c r="I462" s="132" t="n">
        <f aca="false">I463</f>
        <v>20076.4</v>
      </c>
      <c r="J462" s="198"/>
    </row>
    <row r="463" s="72" customFormat="true" ht="21.65" hidden="false" customHeight="true" outlineLevel="0" collapsed="false">
      <c r="A463" s="107" t="s">
        <v>498</v>
      </c>
      <c r="B463" s="154" t="n">
        <v>243</v>
      </c>
      <c r="C463" s="109" t="s">
        <v>63</v>
      </c>
      <c r="D463" s="109" t="s">
        <v>9</v>
      </c>
      <c r="E463" s="200" t="s">
        <v>532</v>
      </c>
      <c r="F463" s="109" t="s">
        <v>499</v>
      </c>
      <c r="G463" s="132" t="n">
        <f aca="false">17727.3-71.6</f>
        <v>17655.7</v>
      </c>
      <c r="H463" s="132" t="n">
        <v>19375.5</v>
      </c>
      <c r="I463" s="132" t="n">
        <v>20076.4</v>
      </c>
      <c r="J463" s="198"/>
    </row>
    <row r="464" s="72" customFormat="true" ht="29.15" hidden="false" customHeight="true" outlineLevel="0" collapsed="false">
      <c r="A464" s="111" t="s">
        <v>524</v>
      </c>
      <c r="B464" s="154" t="n">
        <v>243</v>
      </c>
      <c r="C464" s="109" t="s">
        <v>63</v>
      </c>
      <c r="D464" s="109" t="s">
        <v>9</v>
      </c>
      <c r="E464" s="109" t="s">
        <v>533</v>
      </c>
      <c r="F464" s="109"/>
      <c r="G464" s="132" t="n">
        <f aca="false">G465</f>
        <v>60</v>
      </c>
      <c r="H464" s="132" t="n">
        <f aca="false">H465</f>
        <v>60</v>
      </c>
      <c r="I464" s="132" t="n">
        <f aca="false">I465</f>
        <v>60</v>
      </c>
      <c r="J464" s="198"/>
    </row>
    <row r="465" s="72" customFormat="true" ht="41.5" hidden="false" customHeight="true" outlineLevel="0" collapsed="false">
      <c r="A465" s="107" t="s">
        <v>352</v>
      </c>
      <c r="B465" s="154" t="n">
        <v>243</v>
      </c>
      <c r="C465" s="109" t="s">
        <v>63</v>
      </c>
      <c r="D465" s="109" t="s">
        <v>9</v>
      </c>
      <c r="E465" s="109" t="s">
        <v>533</v>
      </c>
      <c r="F465" s="109" t="s">
        <v>353</v>
      </c>
      <c r="G465" s="132" t="n">
        <f aca="false">G466</f>
        <v>60</v>
      </c>
      <c r="H465" s="132" t="n">
        <f aca="false">H466</f>
        <v>60</v>
      </c>
      <c r="I465" s="132" t="n">
        <f aca="false">I466</f>
        <v>60</v>
      </c>
      <c r="J465" s="198"/>
    </row>
    <row r="466" s="72" customFormat="true" ht="29.15" hidden="false" customHeight="true" outlineLevel="0" collapsed="false">
      <c r="A466" s="107" t="s">
        <v>498</v>
      </c>
      <c r="B466" s="154" t="n">
        <v>243</v>
      </c>
      <c r="C466" s="109" t="s">
        <v>63</v>
      </c>
      <c r="D466" s="109" t="s">
        <v>9</v>
      </c>
      <c r="E466" s="109" t="s">
        <v>533</v>
      </c>
      <c r="F466" s="109" t="s">
        <v>499</v>
      </c>
      <c r="G466" s="132" t="n">
        <v>60</v>
      </c>
      <c r="H466" s="132" t="n">
        <v>60</v>
      </c>
      <c r="I466" s="132" t="n">
        <v>60</v>
      </c>
      <c r="J466" s="198"/>
    </row>
    <row r="467" s="72" customFormat="true" ht="47.15" hidden="false" customHeight="true" outlineLevel="0" collapsed="false">
      <c r="A467" s="107" t="s">
        <v>526</v>
      </c>
      <c r="B467" s="154" t="n">
        <v>243</v>
      </c>
      <c r="C467" s="109" t="s">
        <v>63</v>
      </c>
      <c r="D467" s="109" t="s">
        <v>9</v>
      </c>
      <c r="E467" s="109" t="s">
        <v>534</v>
      </c>
      <c r="F467" s="109"/>
      <c r="G467" s="132" t="n">
        <f aca="false">G468</f>
        <v>18112.8</v>
      </c>
      <c r="H467" s="132" t="n">
        <f aca="false">H468</f>
        <v>0</v>
      </c>
      <c r="I467" s="132" t="n">
        <f aca="false">I468</f>
        <v>0</v>
      </c>
      <c r="J467" s="198"/>
    </row>
    <row r="468" s="72" customFormat="true" ht="38.15" hidden="false" customHeight="true" outlineLevel="0" collapsed="false">
      <c r="A468" s="107" t="s">
        <v>352</v>
      </c>
      <c r="B468" s="154" t="n">
        <v>243</v>
      </c>
      <c r="C468" s="109" t="s">
        <v>63</v>
      </c>
      <c r="D468" s="109" t="s">
        <v>9</v>
      </c>
      <c r="E468" s="109" t="s">
        <v>534</v>
      </c>
      <c r="F468" s="109" t="s">
        <v>353</v>
      </c>
      <c r="G468" s="132" t="n">
        <f aca="false">G469</f>
        <v>18112.8</v>
      </c>
      <c r="H468" s="132" t="n">
        <f aca="false">H469</f>
        <v>0</v>
      </c>
      <c r="I468" s="132" t="n">
        <f aca="false">I469</f>
        <v>0</v>
      </c>
      <c r="J468" s="198"/>
    </row>
    <row r="469" s="72" customFormat="true" ht="25.5" hidden="false" customHeight="true" outlineLevel="0" collapsed="false">
      <c r="A469" s="107" t="s">
        <v>498</v>
      </c>
      <c r="B469" s="154" t="n">
        <v>243</v>
      </c>
      <c r="C469" s="109" t="s">
        <v>63</v>
      </c>
      <c r="D469" s="109" t="s">
        <v>9</v>
      </c>
      <c r="E469" s="109" t="s">
        <v>534</v>
      </c>
      <c r="F469" s="109" t="s">
        <v>499</v>
      </c>
      <c r="G469" s="132" t="n">
        <v>18112.8</v>
      </c>
      <c r="H469" s="132" t="n">
        <v>0</v>
      </c>
      <c r="I469" s="132" t="n">
        <v>0</v>
      </c>
      <c r="J469" s="198"/>
    </row>
    <row r="470" s="72" customFormat="true" ht="50.5" hidden="false" customHeight="true" outlineLevel="0" collapsed="false">
      <c r="A470" s="199" t="s">
        <v>535</v>
      </c>
      <c r="B470" s="154" t="n">
        <v>243</v>
      </c>
      <c r="C470" s="109" t="s">
        <v>63</v>
      </c>
      <c r="D470" s="109" t="s">
        <v>9</v>
      </c>
      <c r="E470" s="109" t="s">
        <v>536</v>
      </c>
      <c r="F470" s="109"/>
      <c r="G470" s="132" t="n">
        <f aca="false">G471</f>
        <v>1363.3</v>
      </c>
      <c r="H470" s="132" t="n">
        <f aca="false">H471</f>
        <v>0</v>
      </c>
      <c r="I470" s="132" t="n">
        <f aca="false">I471</f>
        <v>0</v>
      </c>
      <c r="J470" s="198"/>
    </row>
    <row r="471" s="72" customFormat="true" ht="34.5" hidden="false" customHeight="true" outlineLevel="0" collapsed="false">
      <c r="A471" s="195" t="s">
        <v>352</v>
      </c>
      <c r="B471" s="154" t="n">
        <v>243</v>
      </c>
      <c r="C471" s="109" t="s">
        <v>63</v>
      </c>
      <c r="D471" s="109" t="s">
        <v>9</v>
      </c>
      <c r="E471" s="109" t="s">
        <v>536</v>
      </c>
      <c r="F471" s="109" t="s">
        <v>353</v>
      </c>
      <c r="G471" s="132" t="n">
        <f aca="false">G472</f>
        <v>1363.3</v>
      </c>
      <c r="H471" s="132" t="n">
        <f aca="false">H472</f>
        <v>0</v>
      </c>
      <c r="I471" s="132" t="n">
        <f aca="false">I472</f>
        <v>0</v>
      </c>
      <c r="J471" s="198"/>
    </row>
    <row r="472" s="72" customFormat="true" ht="26.15" hidden="false" customHeight="true" outlineLevel="0" collapsed="false">
      <c r="A472" s="107" t="s">
        <v>498</v>
      </c>
      <c r="B472" s="154" t="n">
        <v>243</v>
      </c>
      <c r="C472" s="109" t="s">
        <v>63</v>
      </c>
      <c r="D472" s="109" t="s">
        <v>9</v>
      </c>
      <c r="E472" s="109" t="s">
        <v>536</v>
      </c>
      <c r="F472" s="109" t="s">
        <v>499</v>
      </c>
      <c r="G472" s="132" t="n">
        <f aca="false">1291.7+71.6</f>
        <v>1363.3</v>
      </c>
      <c r="H472" s="132" t="n">
        <v>0</v>
      </c>
      <c r="I472" s="132" t="n">
        <v>0</v>
      </c>
      <c r="J472" s="198"/>
    </row>
    <row r="473" s="72" customFormat="true" ht="29.5" hidden="false" customHeight="true" outlineLevel="0" collapsed="false">
      <c r="A473" s="111" t="s">
        <v>537</v>
      </c>
      <c r="B473" s="154" t="n">
        <v>243</v>
      </c>
      <c r="C473" s="109" t="s">
        <v>63</v>
      </c>
      <c r="D473" s="109" t="s">
        <v>9</v>
      </c>
      <c r="E473" s="109" t="s">
        <v>538</v>
      </c>
      <c r="F473" s="109"/>
      <c r="G473" s="132" t="n">
        <f aca="false">G474+G477+G480+G483</f>
        <v>44750.5</v>
      </c>
      <c r="H473" s="132" t="n">
        <f aca="false">H474+H477+H480+H483</f>
        <v>26288.2</v>
      </c>
      <c r="I473" s="132" t="n">
        <f aca="false">I474+I477+I480+I483</f>
        <v>27258.3</v>
      </c>
      <c r="J473" s="198"/>
    </row>
    <row r="474" s="72" customFormat="true" ht="40" hidden="false" customHeight="true" outlineLevel="0" collapsed="false">
      <c r="A474" s="111" t="s">
        <v>522</v>
      </c>
      <c r="B474" s="154" t="n">
        <v>243</v>
      </c>
      <c r="C474" s="109" t="s">
        <v>63</v>
      </c>
      <c r="D474" s="109" t="s">
        <v>9</v>
      </c>
      <c r="E474" s="109" t="s">
        <v>539</v>
      </c>
      <c r="F474" s="109"/>
      <c r="G474" s="132" t="n">
        <f aca="false">G475</f>
        <v>22444.4</v>
      </c>
      <c r="H474" s="132" t="n">
        <f aca="false">H475</f>
        <v>24688.2</v>
      </c>
      <c r="I474" s="132" t="n">
        <f aca="false">I475</f>
        <v>25658.3</v>
      </c>
      <c r="J474" s="198"/>
    </row>
    <row r="475" s="72" customFormat="true" ht="31" hidden="false" customHeight="true" outlineLevel="0" collapsed="false">
      <c r="A475" s="195" t="s">
        <v>352</v>
      </c>
      <c r="B475" s="154" t="n">
        <v>243</v>
      </c>
      <c r="C475" s="109" t="s">
        <v>63</v>
      </c>
      <c r="D475" s="109" t="s">
        <v>9</v>
      </c>
      <c r="E475" s="109" t="s">
        <v>539</v>
      </c>
      <c r="F475" s="109" t="s">
        <v>353</v>
      </c>
      <c r="G475" s="132" t="n">
        <f aca="false">G476</f>
        <v>22444.4</v>
      </c>
      <c r="H475" s="132" t="n">
        <f aca="false">H476</f>
        <v>24688.2</v>
      </c>
      <c r="I475" s="132" t="n">
        <f aca="false">I476</f>
        <v>25658.3</v>
      </c>
      <c r="J475" s="198"/>
    </row>
    <row r="476" s="72" customFormat="true" ht="23.5" hidden="false" customHeight="true" outlineLevel="0" collapsed="false">
      <c r="A476" s="107" t="s">
        <v>498</v>
      </c>
      <c r="B476" s="154" t="n">
        <v>243</v>
      </c>
      <c r="C476" s="109" t="s">
        <v>63</v>
      </c>
      <c r="D476" s="109" t="s">
        <v>9</v>
      </c>
      <c r="E476" s="109" t="s">
        <v>539</v>
      </c>
      <c r="F476" s="109" t="s">
        <v>499</v>
      </c>
      <c r="G476" s="132" t="n">
        <f aca="false">22520.5-76.1</f>
        <v>22444.4</v>
      </c>
      <c r="H476" s="132" t="n">
        <v>24688.2</v>
      </c>
      <c r="I476" s="132" t="n">
        <v>25658.3</v>
      </c>
      <c r="J476" s="198"/>
    </row>
    <row r="477" s="72" customFormat="true" ht="30" hidden="false" customHeight="true" outlineLevel="0" collapsed="false">
      <c r="A477" s="111" t="s">
        <v>524</v>
      </c>
      <c r="B477" s="154" t="n">
        <v>243</v>
      </c>
      <c r="C477" s="109" t="s">
        <v>63</v>
      </c>
      <c r="D477" s="109" t="s">
        <v>9</v>
      </c>
      <c r="E477" s="109" t="s">
        <v>540</v>
      </c>
      <c r="F477" s="109"/>
      <c r="G477" s="201" t="n">
        <f aca="false">G478</f>
        <v>1600</v>
      </c>
      <c r="H477" s="201" t="n">
        <f aca="false">H478</f>
        <v>1600</v>
      </c>
      <c r="I477" s="201" t="n">
        <f aca="false">I478</f>
        <v>1600</v>
      </c>
      <c r="J477" s="198"/>
    </row>
    <row r="478" s="72" customFormat="true" ht="51" hidden="false" customHeight="true" outlineLevel="0" collapsed="false">
      <c r="A478" s="107" t="s">
        <v>352</v>
      </c>
      <c r="B478" s="154" t="n">
        <v>243</v>
      </c>
      <c r="C478" s="109" t="s">
        <v>63</v>
      </c>
      <c r="D478" s="109" t="s">
        <v>9</v>
      </c>
      <c r="E478" s="109" t="s">
        <v>540</v>
      </c>
      <c r="F478" s="109" t="s">
        <v>353</v>
      </c>
      <c r="G478" s="201" t="n">
        <f aca="false">G479</f>
        <v>1600</v>
      </c>
      <c r="H478" s="201" t="n">
        <f aca="false">H479</f>
        <v>1600</v>
      </c>
      <c r="I478" s="201" t="n">
        <f aca="false">I479</f>
        <v>1600</v>
      </c>
      <c r="J478" s="198"/>
    </row>
    <row r="479" s="72" customFormat="true" ht="21" hidden="false" customHeight="true" outlineLevel="0" collapsed="false">
      <c r="A479" s="107" t="s">
        <v>498</v>
      </c>
      <c r="B479" s="154" t="n">
        <v>243</v>
      </c>
      <c r="C479" s="109" t="s">
        <v>63</v>
      </c>
      <c r="D479" s="109" t="s">
        <v>9</v>
      </c>
      <c r="E479" s="109" t="s">
        <v>540</v>
      </c>
      <c r="F479" s="109" t="s">
        <v>499</v>
      </c>
      <c r="G479" s="201" t="n">
        <v>1600</v>
      </c>
      <c r="H479" s="201" t="n">
        <v>1600</v>
      </c>
      <c r="I479" s="201" t="n">
        <v>1600</v>
      </c>
      <c r="J479" s="198"/>
    </row>
    <row r="480" s="72" customFormat="true" ht="49.5" hidden="false" customHeight="true" outlineLevel="0" collapsed="false">
      <c r="A480" s="107" t="s">
        <v>526</v>
      </c>
      <c r="B480" s="154" t="n">
        <v>243</v>
      </c>
      <c r="C480" s="109" t="s">
        <v>63</v>
      </c>
      <c r="D480" s="109" t="s">
        <v>9</v>
      </c>
      <c r="E480" s="109" t="s">
        <v>541</v>
      </c>
      <c r="F480" s="109"/>
      <c r="G480" s="201" t="n">
        <f aca="false">G481</f>
        <v>19256.7</v>
      </c>
      <c r="H480" s="201" t="n">
        <f aca="false">H481</f>
        <v>0</v>
      </c>
      <c r="I480" s="201" t="n">
        <f aca="false">I481</f>
        <v>0</v>
      </c>
      <c r="J480" s="198"/>
    </row>
    <row r="481" s="72" customFormat="true" ht="40" hidden="false" customHeight="true" outlineLevel="0" collapsed="false">
      <c r="A481" s="107" t="s">
        <v>352</v>
      </c>
      <c r="B481" s="154" t="n">
        <v>243</v>
      </c>
      <c r="C481" s="109" t="s">
        <v>63</v>
      </c>
      <c r="D481" s="109" t="s">
        <v>9</v>
      </c>
      <c r="E481" s="109" t="s">
        <v>541</v>
      </c>
      <c r="F481" s="109" t="s">
        <v>353</v>
      </c>
      <c r="G481" s="201" t="n">
        <f aca="false">G482</f>
        <v>19256.7</v>
      </c>
      <c r="H481" s="201" t="n">
        <f aca="false">H482</f>
        <v>0</v>
      </c>
      <c r="I481" s="201" t="n">
        <f aca="false">I482</f>
        <v>0</v>
      </c>
      <c r="J481" s="198"/>
    </row>
    <row r="482" s="72" customFormat="true" ht="27" hidden="false" customHeight="true" outlineLevel="0" collapsed="false">
      <c r="A482" s="107" t="s">
        <v>498</v>
      </c>
      <c r="B482" s="154" t="n">
        <v>243</v>
      </c>
      <c r="C482" s="109" t="s">
        <v>63</v>
      </c>
      <c r="D482" s="109" t="s">
        <v>9</v>
      </c>
      <c r="E482" s="109" t="s">
        <v>541</v>
      </c>
      <c r="F482" s="109" t="s">
        <v>499</v>
      </c>
      <c r="G482" s="201" t="n">
        <v>19256.7</v>
      </c>
      <c r="H482" s="201" t="n">
        <v>0</v>
      </c>
      <c r="I482" s="201" t="n">
        <v>0</v>
      </c>
      <c r="J482" s="198"/>
    </row>
    <row r="483" s="72" customFormat="true" ht="57" hidden="false" customHeight="true" outlineLevel="0" collapsed="false">
      <c r="A483" s="199" t="s">
        <v>535</v>
      </c>
      <c r="B483" s="154" t="n">
        <v>243</v>
      </c>
      <c r="C483" s="109" t="s">
        <v>63</v>
      </c>
      <c r="D483" s="109" t="s">
        <v>9</v>
      </c>
      <c r="E483" s="109" t="s">
        <v>542</v>
      </c>
      <c r="F483" s="109"/>
      <c r="G483" s="201" t="n">
        <f aca="false">G484</f>
        <v>1449.4</v>
      </c>
      <c r="H483" s="201" t="n">
        <f aca="false">H484</f>
        <v>0</v>
      </c>
      <c r="I483" s="201" t="n">
        <f aca="false">I484</f>
        <v>0</v>
      </c>
      <c r="J483" s="198"/>
    </row>
    <row r="484" s="72" customFormat="true" ht="35.5" hidden="false" customHeight="true" outlineLevel="0" collapsed="false">
      <c r="A484" s="195" t="s">
        <v>352</v>
      </c>
      <c r="B484" s="154" t="n">
        <v>243</v>
      </c>
      <c r="C484" s="109" t="s">
        <v>63</v>
      </c>
      <c r="D484" s="109" t="s">
        <v>9</v>
      </c>
      <c r="E484" s="109" t="s">
        <v>542</v>
      </c>
      <c r="F484" s="109" t="s">
        <v>353</v>
      </c>
      <c r="G484" s="201" t="n">
        <f aca="false">G485</f>
        <v>1449.4</v>
      </c>
      <c r="H484" s="201" t="n">
        <f aca="false">H485</f>
        <v>0</v>
      </c>
      <c r="I484" s="201" t="n">
        <f aca="false">I485</f>
        <v>0</v>
      </c>
      <c r="J484" s="198"/>
    </row>
    <row r="485" s="72" customFormat="true" ht="25" hidden="false" customHeight="true" outlineLevel="0" collapsed="false">
      <c r="A485" s="107" t="s">
        <v>498</v>
      </c>
      <c r="B485" s="154" t="n">
        <v>243</v>
      </c>
      <c r="C485" s="109" t="s">
        <v>63</v>
      </c>
      <c r="D485" s="109" t="s">
        <v>9</v>
      </c>
      <c r="E485" s="109" t="s">
        <v>542</v>
      </c>
      <c r="F485" s="109" t="s">
        <v>499</v>
      </c>
      <c r="G485" s="201" t="n">
        <f aca="false">1373.3+76.1</f>
        <v>1449.4</v>
      </c>
      <c r="H485" s="201" t="n">
        <v>0</v>
      </c>
      <c r="I485" s="201" t="n">
        <v>0</v>
      </c>
      <c r="J485" s="197"/>
    </row>
    <row r="486" s="72" customFormat="true" ht="32.5" hidden="false" customHeight="true" outlineLevel="0" collapsed="false">
      <c r="A486" s="111" t="s">
        <v>543</v>
      </c>
      <c r="B486" s="202" t="n">
        <v>243</v>
      </c>
      <c r="C486" s="203" t="s">
        <v>63</v>
      </c>
      <c r="D486" s="203" t="s">
        <v>9</v>
      </c>
      <c r="E486" s="203" t="s">
        <v>544</v>
      </c>
      <c r="F486" s="109"/>
      <c r="G486" s="132" t="n">
        <f aca="false">G487+G490+G493+G496</f>
        <v>44876.7</v>
      </c>
      <c r="H486" s="132" t="n">
        <f aca="false">H487+H490+H493+H496</f>
        <v>22926.5</v>
      </c>
      <c r="I486" s="132" t="n">
        <f aca="false">I487+I490+I493+I496</f>
        <v>23792.8</v>
      </c>
      <c r="J486" s="198"/>
    </row>
    <row r="487" s="72" customFormat="true" ht="38.15" hidden="false" customHeight="true" outlineLevel="0" collapsed="false">
      <c r="A487" s="111" t="s">
        <v>522</v>
      </c>
      <c r="B487" s="154" t="n">
        <v>243</v>
      </c>
      <c r="C487" s="109" t="s">
        <v>63</v>
      </c>
      <c r="D487" s="109" t="s">
        <v>9</v>
      </c>
      <c r="E487" s="109" t="s">
        <v>545</v>
      </c>
      <c r="F487" s="109"/>
      <c r="G487" s="132" t="n">
        <f aca="false">G488</f>
        <v>20122.9</v>
      </c>
      <c r="H487" s="132" t="n">
        <f aca="false">H488</f>
        <v>22569</v>
      </c>
      <c r="I487" s="132" t="n">
        <f aca="false">I488</f>
        <v>23435.3</v>
      </c>
      <c r="J487" s="198"/>
    </row>
    <row r="488" s="72" customFormat="true" ht="38.15" hidden="false" customHeight="true" outlineLevel="0" collapsed="false">
      <c r="A488" s="195" t="s">
        <v>352</v>
      </c>
      <c r="B488" s="154" t="n">
        <v>243</v>
      </c>
      <c r="C488" s="109" t="s">
        <v>63</v>
      </c>
      <c r="D488" s="109" t="s">
        <v>9</v>
      </c>
      <c r="E488" s="109" t="s">
        <v>545</v>
      </c>
      <c r="F488" s="109" t="s">
        <v>353</v>
      </c>
      <c r="G488" s="132" t="n">
        <f aca="false">G489</f>
        <v>20122.9</v>
      </c>
      <c r="H488" s="132" t="n">
        <f aca="false">H489</f>
        <v>22569</v>
      </c>
      <c r="I488" s="132" t="n">
        <f aca="false">I489</f>
        <v>23435.3</v>
      </c>
      <c r="J488" s="198"/>
    </row>
    <row r="489" s="72" customFormat="true" ht="19.5" hidden="false" customHeight="true" outlineLevel="0" collapsed="false">
      <c r="A489" s="107" t="s">
        <v>498</v>
      </c>
      <c r="B489" s="154" t="n">
        <v>243</v>
      </c>
      <c r="C489" s="109" t="s">
        <v>63</v>
      </c>
      <c r="D489" s="109" t="s">
        <v>9</v>
      </c>
      <c r="E489" s="109" t="s">
        <v>545</v>
      </c>
      <c r="F489" s="109" t="s">
        <v>499</v>
      </c>
      <c r="G489" s="132" t="n">
        <f aca="false">20212.6-89.7</f>
        <v>20122.9</v>
      </c>
      <c r="H489" s="132" t="n">
        <v>22569</v>
      </c>
      <c r="I489" s="132" t="n">
        <v>23435.3</v>
      </c>
      <c r="J489" s="198"/>
    </row>
    <row r="490" s="72" customFormat="true" ht="26.5" hidden="false" customHeight="true" outlineLevel="0" collapsed="false">
      <c r="A490" s="107" t="s">
        <v>524</v>
      </c>
      <c r="B490" s="154" t="n">
        <v>243</v>
      </c>
      <c r="C490" s="109" t="s">
        <v>63</v>
      </c>
      <c r="D490" s="109" t="s">
        <v>9</v>
      </c>
      <c r="E490" s="109" t="s">
        <v>546</v>
      </c>
      <c r="F490" s="109"/>
      <c r="G490" s="132" t="n">
        <f aca="false">G491</f>
        <v>357.5</v>
      </c>
      <c r="H490" s="132" t="n">
        <f aca="false">H491</f>
        <v>357.5</v>
      </c>
      <c r="I490" s="132" t="n">
        <f aca="false">I491</f>
        <v>357.5</v>
      </c>
      <c r="J490" s="198"/>
    </row>
    <row r="491" s="72" customFormat="true" ht="38.15" hidden="false" customHeight="true" outlineLevel="0" collapsed="false">
      <c r="A491" s="107" t="s">
        <v>352</v>
      </c>
      <c r="B491" s="154" t="n">
        <v>243</v>
      </c>
      <c r="C491" s="109" t="s">
        <v>63</v>
      </c>
      <c r="D491" s="109" t="s">
        <v>9</v>
      </c>
      <c r="E491" s="109" t="s">
        <v>546</v>
      </c>
      <c r="F491" s="109" t="s">
        <v>353</v>
      </c>
      <c r="G491" s="132" t="n">
        <f aca="false">G492</f>
        <v>357.5</v>
      </c>
      <c r="H491" s="132" t="n">
        <f aca="false">H492</f>
        <v>357.5</v>
      </c>
      <c r="I491" s="132" t="n">
        <f aca="false">I492</f>
        <v>357.5</v>
      </c>
      <c r="J491" s="198"/>
    </row>
    <row r="492" s="72" customFormat="true" ht="19" hidden="false" customHeight="true" outlineLevel="0" collapsed="false">
      <c r="A492" s="107" t="s">
        <v>498</v>
      </c>
      <c r="B492" s="154" t="n">
        <v>243</v>
      </c>
      <c r="C492" s="109" t="s">
        <v>63</v>
      </c>
      <c r="D492" s="109" t="s">
        <v>9</v>
      </c>
      <c r="E492" s="109" t="s">
        <v>546</v>
      </c>
      <c r="F492" s="109" t="s">
        <v>499</v>
      </c>
      <c r="G492" s="132" t="n">
        <v>357.5</v>
      </c>
      <c r="H492" s="132" t="n">
        <v>357.5</v>
      </c>
      <c r="I492" s="132" t="n">
        <v>357.5</v>
      </c>
      <c r="J492" s="198"/>
    </row>
    <row r="493" s="72" customFormat="true" ht="52" hidden="false" customHeight="true" outlineLevel="0" collapsed="false">
      <c r="A493" s="107" t="s">
        <v>526</v>
      </c>
      <c r="B493" s="154" t="n">
        <v>243</v>
      </c>
      <c r="C493" s="109" t="s">
        <v>63</v>
      </c>
      <c r="D493" s="109" t="s">
        <v>9</v>
      </c>
      <c r="E493" s="109" t="s">
        <v>547</v>
      </c>
      <c r="F493" s="109"/>
      <c r="G493" s="132" t="n">
        <f aca="false">G494</f>
        <v>22688.6</v>
      </c>
      <c r="H493" s="132" t="n">
        <f aca="false">H494</f>
        <v>0</v>
      </c>
      <c r="I493" s="132" t="n">
        <f aca="false">I494</f>
        <v>0</v>
      </c>
      <c r="J493" s="198"/>
    </row>
    <row r="494" s="72" customFormat="true" ht="36" hidden="false" customHeight="true" outlineLevel="0" collapsed="false">
      <c r="A494" s="195" t="s">
        <v>352</v>
      </c>
      <c r="B494" s="154" t="n">
        <v>243</v>
      </c>
      <c r="C494" s="109" t="s">
        <v>63</v>
      </c>
      <c r="D494" s="109" t="s">
        <v>9</v>
      </c>
      <c r="E494" s="109" t="s">
        <v>547</v>
      </c>
      <c r="F494" s="109" t="s">
        <v>353</v>
      </c>
      <c r="G494" s="132" t="n">
        <f aca="false">G495</f>
        <v>22688.6</v>
      </c>
      <c r="H494" s="132" t="n">
        <f aca="false">H495</f>
        <v>0</v>
      </c>
      <c r="I494" s="132" t="n">
        <f aca="false">I495</f>
        <v>0</v>
      </c>
      <c r="J494" s="198"/>
    </row>
    <row r="495" s="72" customFormat="true" ht="24.65" hidden="false" customHeight="true" outlineLevel="0" collapsed="false">
      <c r="A495" s="107" t="s">
        <v>498</v>
      </c>
      <c r="B495" s="154" t="n">
        <v>243</v>
      </c>
      <c r="C495" s="109" t="s">
        <v>63</v>
      </c>
      <c r="D495" s="109" t="s">
        <v>9</v>
      </c>
      <c r="E495" s="109" t="s">
        <v>547</v>
      </c>
      <c r="F495" s="109" t="s">
        <v>499</v>
      </c>
      <c r="G495" s="132" t="n">
        <v>22688.6</v>
      </c>
      <c r="H495" s="132" t="n">
        <v>0</v>
      </c>
      <c r="I495" s="132" t="n">
        <v>0</v>
      </c>
      <c r="J495" s="198"/>
    </row>
    <row r="496" s="72" customFormat="true" ht="50.5" hidden="false" customHeight="true" outlineLevel="0" collapsed="false">
      <c r="A496" s="199" t="s">
        <v>528</v>
      </c>
      <c r="B496" s="154" t="n">
        <v>243</v>
      </c>
      <c r="C496" s="109" t="s">
        <v>63</v>
      </c>
      <c r="D496" s="109" t="s">
        <v>9</v>
      </c>
      <c r="E496" s="109" t="s">
        <v>548</v>
      </c>
      <c r="F496" s="109"/>
      <c r="G496" s="132" t="n">
        <f aca="false">G497</f>
        <v>1707.7</v>
      </c>
      <c r="H496" s="132" t="n">
        <f aca="false">H497</f>
        <v>0</v>
      </c>
      <c r="I496" s="132" t="n">
        <f aca="false">I497</f>
        <v>0</v>
      </c>
      <c r="J496" s="198"/>
    </row>
    <row r="497" s="72" customFormat="true" ht="42.65" hidden="false" customHeight="true" outlineLevel="0" collapsed="false">
      <c r="A497" s="195" t="s">
        <v>352</v>
      </c>
      <c r="B497" s="154" t="n">
        <v>243</v>
      </c>
      <c r="C497" s="109" t="s">
        <v>63</v>
      </c>
      <c r="D497" s="109" t="s">
        <v>9</v>
      </c>
      <c r="E497" s="109" t="s">
        <v>548</v>
      </c>
      <c r="F497" s="109" t="s">
        <v>353</v>
      </c>
      <c r="G497" s="132" t="n">
        <f aca="false">G498</f>
        <v>1707.7</v>
      </c>
      <c r="H497" s="132" t="n">
        <f aca="false">H498</f>
        <v>0</v>
      </c>
      <c r="I497" s="132" t="n">
        <f aca="false">I498</f>
        <v>0</v>
      </c>
      <c r="J497" s="198"/>
    </row>
    <row r="498" s="72" customFormat="true" ht="28.5" hidden="false" customHeight="true" outlineLevel="0" collapsed="false">
      <c r="A498" s="107" t="s">
        <v>498</v>
      </c>
      <c r="B498" s="154" t="n">
        <v>243</v>
      </c>
      <c r="C498" s="109" t="s">
        <v>63</v>
      </c>
      <c r="D498" s="109" t="s">
        <v>9</v>
      </c>
      <c r="E498" s="109" t="s">
        <v>548</v>
      </c>
      <c r="F498" s="109" t="s">
        <v>499</v>
      </c>
      <c r="G498" s="132" t="n">
        <f aca="false">1618+89.7</f>
        <v>1707.7</v>
      </c>
      <c r="H498" s="132" t="n">
        <v>0</v>
      </c>
      <c r="I498" s="132" t="n">
        <v>0</v>
      </c>
      <c r="J498" s="198"/>
    </row>
    <row r="499" s="72" customFormat="true" ht="52.5" hidden="false" customHeight="true" outlineLevel="0" collapsed="false">
      <c r="A499" s="183" t="s">
        <v>549</v>
      </c>
      <c r="B499" s="184" t="n">
        <v>244</v>
      </c>
      <c r="C499" s="191"/>
      <c r="D499" s="191"/>
      <c r="E499" s="191"/>
      <c r="F499" s="191"/>
      <c r="G499" s="157" t="n">
        <f aca="false">G500+G515+G537</f>
        <v>79788</v>
      </c>
      <c r="H499" s="157" t="n">
        <f aca="false">H500+H515+H537</f>
        <v>81816.1</v>
      </c>
      <c r="I499" s="157" t="n">
        <f aca="false">I500+I515+I537</f>
        <v>84859.4</v>
      </c>
      <c r="J499" s="198"/>
    </row>
    <row r="500" s="72" customFormat="true" ht="39.65" hidden="false" customHeight="true" outlineLevel="0" collapsed="false">
      <c r="A500" s="104" t="s">
        <v>550</v>
      </c>
      <c r="B500" s="147" t="n">
        <v>244</v>
      </c>
      <c r="C500" s="124" t="s">
        <v>20</v>
      </c>
      <c r="D500" s="124"/>
      <c r="E500" s="124"/>
      <c r="F500" s="124"/>
      <c r="G500" s="148" t="n">
        <f aca="false">G501</f>
        <v>100</v>
      </c>
      <c r="H500" s="148" t="n">
        <f aca="false">H501</f>
        <v>100</v>
      </c>
      <c r="I500" s="148" t="n">
        <f aca="false">I501</f>
        <v>100</v>
      </c>
      <c r="J500" s="198"/>
    </row>
    <row r="501" s="72" customFormat="true" ht="40.5" hidden="false" customHeight="true" outlineLevel="0" collapsed="false">
      <c r="A501" s="107" t="s">
        <v>551</v>
      </c>
      <c r="B501" s="154" t="n">
        <v>244</v>
      </c>
      <c r="C501" s="109" t="s">
        <v>20</v>
      </c>
      <c r="D501" s="109" t="s">
        <v>46</v>
      </c>
      <c r="E501" s="109"/>
      <c r="F501" s="109"/>
      <c r="G501" s="132" t="n">
        <f aca="false">G502</f>
        <v>100</v>
      </c>
      <c r="H501" s="132" t="n">
        <f aca="false">H502</f>
        <v>100</v>
      </c>
      <c r="I501" s="132" t="n">
        <f aca="false">I502</f>
        <v>100</v>
      </c>
      <c r="J501" s="197"/>
    </row>
    <row r="502" s="72" customFormat="true" ht="50.15" hidden="false" customHeight="true" outlineLevel="0" collapsed="false">
      <c r="A502" s="107" t="s">
        <v>552</v>
      </c>
      <c r="B502" s="154" t="n">
        <v>244</v>
      </c>
      <c r="C502" s="109" t="s">
        <v>20</v>
      </c>
      <c r="D502" s="109" t="s">
        <v>46</v>
      </c>
      <c r="E502" s="109" t="s">
        <v>553</v>
      </c>
      <c r="F502" s="109"/>
      <c r="G502" s="132" t="n">
        <f aca="false">G503</f>
        <v>100</v>
      </c>
      <c r="H502" s="132" t="n">
        <f aca="false">H503</f>
        <v>100</v>
      </c>
      <c r="I502" s="132" t="n">
        <f aca="false">I503</f>
        <v>100</v>
      </c>
      <c r="J502" s="198"/>
    </row>
    <row r="503" s="72" customFormat="true" ht="63.65" hidden="false" customHeight="true" outlineLevel="0" collapsed="false">
      <c r="A503" s="204" t="s">
        <v>554</v>
      </c>
      <c r="B503" s="154" t="n">
        <v>244</v>
      </c>
      <c r="C503" s="109" t="s">
        <v>20</v>
      </c>
      <c r="D503" s="109" t="s">
        <v>46</v>
      </c>
      <c r="E503" s="109" t="s">
        <v>555</v>
      </c>
      <c r="F503" s="109"/>
      <c r="G503" s="132" t="n">
        <f aca="false">G504</f>
        <v>100</v>
      </c>
      <c r="H503" s="132" t="n">
        <f aca="false">H504</f>
        <v>100</v>
      </c>
      <c r="I503" s="132" t="n">
        <f aca="false">I504</f>
        <v>100</v>
      </c>
      <c r="J503" s="198"/>
    </row>
    <row r="504" s="72" customFormat="true" ht="48.65" hidden="false" customHeight="true" outlineLevel="0" collapsed="false">
      <c r="A504" s="107" t="s">
        <v>556</v>
      </c>
      <c r="B504" s="154" t="n">
        <v>244</v>
      </c>
      <c r="C504" s="109" t="s">
        <v>20</v>
      </c>
      <c r="D504" s="109" t="s">
        <v>46</v>
      </c>
      <c r="E504" s="109" t="s">
        <v>557</v>
      </c>
      <c r="F504" s="109"/>
      <c r="G504" s="132" t="n">
        <f aca="false">G505</f>
        <v>100</v>
      </c>
      <c r="H504" s="132" t="n">
        <f aca="false">H505</f>
        <v>100</v>
      </c>
      <c r="I504" s="132" t="n">
        <f aca="false">I505</f>
        <v>100</v>
      </c>
      <c r="J504" s="198"/>
    </row>
    <row r="505" s="72" customFormat="true" ht="48" hidden="false" customHeight="true" outlineLevel="0" collapsed="false">
      <c r="A505" s="107" t="s">
        <v>418</v>
      </c>
      <c r="B505" s="154" t="n">
        <v>244</v>
      </c>
      <c r="C505" s="109" t="s">
        <v>20</v>
      </c>
      <c r="D505" s="109" t="s">
        <v>46</v>
      </c>
      <c r="E505" s="109" t="s">
        <v>557</v>
      </c>
      <c r="F505" s="109" t="s">
        <v>283</v>
      </c>
      <c r="G505" s="132" t="n">
        <f aca="false">G506</f>
        <v>100</v>
      </c>
      <c r="H505" s="132" t="n">
        <f aca="false">H506</f>
        <v>100</v>
      </c>
      <c r="I505" s="132" t="n">
        <f aca="false">I506</f>
        <v>100</v>
      </c>
      <c r="J505" s="198"/>
    </row>
    <row r="506" s="72" customFormat="true" ht="50.15" hidden="false" customHeight="true" outlineLevel="0" collapsed="false">
      <c r="A506" s="107" t="s">
        <v>284</v>
      </c>
      <c r="B506" s="154" t="n">
        <v>244</v>
      </c>
      <c r="C506" s="109" t="s">
        <v>20</v>
      </c>
      <c r="D506" s="109" t="s">
        <v>46</v>
      </c>
      <c r="E506" s="109" t="s">
        <v>557</v>
      </c>
      <c r="F506" s="109" t="s">
        <v>285</v>
      </c>
      <c r="G506" s="132" t="n">
        <v>100</v>
      </c>
      <c r="H506" s="132" t="n">
        <v>100</v>
      </c>
      <c r="I506" s="132" t="n">
        <v>100</v>
      </c>
      <c r="J506" s="198"/>
    </row>
    <row r="507" s="205" customFormat="true" ht="44.15" hidden="true" customHeight="true" outlineLevel="0" collapsed="false">
      <c r="A507" s="107" t="s">
        <v>558</v>
      </c>
      <c r="B507" s="154" t="n">
        <v>244</v>
      </c>
      <c r="C507" s="109" t="s">
        <v>28</v>
      </c>
      <c r="D507" s="109" t="s">
        <v>38</v>
      </c>
      <c r="E507" s="86" t="s">
        <v>559</v>
      </c>
      <c r="F507" s="109"/>
      <c r="G507" s="132" t="n">
        <f aca="false">G508</f>
        <v>0</v>
      </c>
      <c r="H507" s="132" t="n">
        <f aca="false">H508</f>
        <v>0</v>
      </c>
      <c r="I507" s="132" t="n">
        <f aca="false">I508</f>
        <v>0</v>
      </c>
      <c r="J507" s="198"/>
    </row>
    <row r="508" s="205" customFormat="true" ht="39.65" hidden="true" customHeight="true" outlineLevel="0" collapsed="false">
      <c r="A508" s="107" t="s">
        <v>560</v>
      </c>
      <c r="B508" s="154" t="n">
        <v>244</v>
      </c>
      <c r="C508" s="109" t="s">
        <v>28</v>
      </c>
      <c r="D508" s="109" t="s">
        <v>38</v>
      </c>
      <c r="E508" s="109" t="s">
        <v>561</v>
      </c>
      <c r="F508" s="109"/>
      <c r="G508" s="132" t="n">
        <f aca="false">G509</f>
        <v>0</v>
      </c>
      <c r="H508" s="132" t="n">
        <f aca="false">H509</f>
        <v>0</v>
      </c>
      <c r="I508" s="132" t="n">
        <f aca="false">I509</f>
        <v>0</v>
      </c>
      <c r="J508" s="109" t="s">
        <v>562</v>
      </c>
    </row>
    <row r="509" s="205" customFormat="true" ht="36" hidden="true" customHeight="true" outlineLevel="0" collapsed="false">
      <c r="A509" s="107" t="s">
        <v>352</v>
      </c>
      <c r="B509" s="154" t="n">
        <v>244</v>
      </c>
      <c r="C509" s="109" t="s">
        <v>28</v>
      </c>
      <c r="D509" s="109" t="s">
        <v>38</v>
      </c>
      <c r="E509" s="109" t="s">
        <v>561</v>
      </c>
      <c r="F509" s="109" t="s">
        <v>353</v>
      </c>
      <c r="G509" s="132" t="n">
        <f aca="false">G510</f>
        <v>0</v>
      </c>
      <c r="H509" s="132" t="n">
        <f aca="false">H510</f>
        <v>0</v>
      </c>
      <c r="I509" s="132" t="n">
        <f aca="false">I510</f>
        <v>0</v>
      </c>
      <c r="J509" s="198" t="s">
        <v>563</v>
      </c>
    </row>
    <row r="510" s="205" customFormat="true" ht="26.15" hidden="true" customHeight="true" outlineLevel="0" collapsed="false">
      <c r="A510" s="107" t="s">
        <v>564</v>
      </c>
      <c r="B510" s="154" t="n">
        <v>244</v>
      </c>
      <c r="C510" s="109" t="s">
        <v>28</v>
      </c>
      <c r="D510" s="109" t="s">
        <v>38</v>
      </c>
      <c r="E510" s="109" t="s">
        <v>561</v>
      </c>
      <c r="F510" s="109" t="s">
        <v>499</v>
      </c>
      <c r="G510" s="132" t="n">
        <v>0</v>
      </c>
      <c r="H510" s="132" t="n">
        <v>0</v>
      </c>
      <c r="I510" s="132" t="n">
        <v>0</v>
      </c>
      <c r="J510" s="109" t="s">
        <v>561</v>
      </c>
    </row>
    <row r="511" s="205" customFormat="true" ht="53.15" hidden="true" customHeight="true" outlineLevel="0" collapsed="false">
      <c r="A511" s="107"/>
      <c r="B511" s="154"/>
      <c r="C511" s="109"/>
      <c r="D511" s="109"/>
      <c r="E511" s="86"/>
      <c r="F511" s="109"/>
      <c r="G511" s="132"/>
      <c r="H511" s="132"/>
      <c r="I511" s="132"/>
      <c r="J511" s="206"/>
    </row>
    <row r="512" s="205" customFormat="true" ht="26.15" hidden="true" customHeight="true" outlineLevel="0" collapsed="false">
      <c r="A512" s="107"/>
      <c r="B512" s="154"/>
      <c r="C512" s="109"/>
      <c r="D512" s="109"/>
      <c r="E512" s="86"/>
      <c r="F512" s="109"/>
      <c r="G512" s="132"/>
      <c r="H512" s="132"/>
      <c r="I512" s="132"/>
      <c r="J512" s="206"/>
    </row>
    <row r="513" s="205" customFormat="true" ht="26.15" hidden="true" customHeight="true" outlineLevel="0" collapsed="false">
      <c r="A513" s="107"/>
      <c r="B513" s="154"/>
      <c r="C513" s="109"/>
      <c r="D513" s="109"/>
      <c r="E513" s="86"/>
      <c r="F513" s="109"/>
      <c r="G513" s="132"/>
      <c r="H513" s="132"/>
      <c r="I513" s="132"/>
      <c r="J513" s="206"/>
    </row>
    <row r="514" s="205" customFormat="true" ht="44.5" hidden="true" customHeight="true" outlineLevel="0" collapsed="false">
      <c r="A514" s="107"/>
      <c r="B514" s="154"/>
      <c r="C514" s="109"/>
      <c r="D514" s="109"/>
      <c r="E514" s="86"/>
      <c r="F514" s="109"/>
      <c r="G514" s="132"/>
      <c r="H514" s="132"/>
      <c r="I514" s="132"/>
      <c r="J514" s="206"/>
    </row>
    <row r="515" s="205" customFormat="true" ht="25.4" hidden="false" customHeight="true" outlineLevel="0" collapsed="false">
      <c r="A515" s="104" t="s">
        <v>122</v>
      </c>
      <c r="B515" s="147" t="n">
        <v>244</v>
      </c>
      <c r="C515" s="124" t="s">
        <v>123</v>
      </c>
      <c r="D515" s="109"/>
      <c r="E515" s="109"/>
      <c r="F515" s="109"/>
      <c r="G515" s="148" t="n">
        <f aca="false">G516</f>
        <v>70640</v>
      </c>
      <c r="H515" s="148" t="n">
        <f aca="false">H516</f>
        <v>72586.7</v>
      </c>
      <c r="I515" s="148" t="n">
        <f aca="false">I516</f>
        <v>75347.2</v>
      </c>
      <c r="J515" s="198"/>
    </row>
    <row r="516" s="205" customFormat="true" ht="27.65" hidden="false" customHeight="true" outlineLevel="0" collapsed="false">
      <c r="A516" s="107" t="s">
        <v>565</v>
      </c>
      <c r="B516" s="154" t="n">
        <v>244</v>
      </c>
      <c r="C516" s="109" t="s">
        <v>123</v>
      </c>
      <c r="D516" s="109" t="s">
        <v>123</v>
      </c>
      <c r="E516" s="109"/>
      <c r="F516" s="109"/>
      <c r="G516" s="132" t="n">
        <f aca="false">G521</f>
        <v>70640</v>
      </c>
      <c r="H516" s="132" t="n">
        <f aca="false">H521</f>
        <v>72586.7</v>
      </c>
      <c r="I516" s="132" t="n">
        <f aca="false">I521</f>
        <v>75347.2</v>
      </c>
      <c r="J516" s="198"/>
    </row>
    <row r="517" s="205" customFormat="true" ht="20.5" hidden="true" customHeight="true" outlineLevel="0" collapsed="false">
      <c r="A517" s="111" t="s">
        <v>286</v>
      </c>
      <c r="B517" s="154" t="n">
        <v>244</v>
      </c>
      <c r="C517" s="109" t="s">
        <v>123</v>
      </c>
      <c r="D517" s="109" t="s">
        <v>123</v>
      </c>
      <c r="E517" s="155" t="s">
        <v>454</v>
      </c>
      <c r="F517" s="109"/>
      <c r="G517" s="132" t="n">
        <f aca="false">G518</f>
        <v>0</v>
      </c>
      <c r="H517" s="132" t="n">
        <f aca="false">H518</f>
        <v>0</v>
      </c>
      <c r="I517" s="132" t="n">
        <f aca="false">I518</f>
        <v>0</v>
      </c>
      <c r="J517" s="198"/>
    </row>
    <row r="518" s="205" customFormat="true" ht="41.5" hidden="true" customHeight="true" outlineLevel="0" collapsed="false">
      <c r="A518" s="107" t="s">
        <v>566</v>
      </c>
      <c r="B518" s="154" t="n">
        <v>244</v>
      </c>
      <c r="C518" s="109" t="s">
        <v>123</v>
      </c>
      <c r="D518" s="109" t="s">
        <v>123</v>
      </c>
      <c r="E518" s="155" t="s">
        <v>567</v>
      </c>
      <c r="F518" s="109"/>
      <c r="G518" s="132" t="n">
        <f aca="false">G519</f>
        <v>0</v>
      </c>
      <c r="H518" s="132" t="n">
        <f aca="false">H519</f>
        <v>0</v>
      </c>
      <c r="I518" s="132" t="n">
        <f aca="false">I519</f>
        <v>0</v>
      </c>
      <c r="J518" s="198"/>
    </row>
    <row r="519" s="205" customFormat="true" ht="35.5" hidden="true" customHeight="true" outlineLevel="0" collapsed="false">
      <c r="A519" s="107" t="s">
        <v>352</v>
      </c>
      <c r="B519" s="154" t="n">
        <v>244</v>
      </c>
      <c r="C519" s="109" t="s">
        <v>123</v>
      </c>
      <c r="D519" s="109" t="s">
        <v>123</v>
      </c>
      <c r="E519" s="155" t="s">
        <v>567</v>
      </c>
      <c r="F519" s="109" t="s">
        <v>353</v>
      </c>
      <c r="G519" s="132" t="n">
        <f aca="false">G520</f>
        <v>0</v>
      </c>
      <c r="H519" s="132" t="n">
        <f aca="false">H520</f>
        <v>0</v>
      </c>
      <c r="I519" s="132" t="n">
        <f aca="false">I520</f>
        <v>0</v>
      </c>
      <c r="J519" s="198"/>
    </row>
    <row r="520" s="205" customFormat="true" ht="20.5" hidden="true" customHeight="true" outlineLevel="0" collapsed="false">
      <c r="A520" s="107" t="s">
        <v>564</v>
      </c>
      <c r="B520" s="154" t="n">
        <v>244</v>
      </c>
      <c r="C520" s="109" t="s">
        <v>123</v>
      </c>
      <c r="D520" s="109" t="s">
        <v>123</v>
      </c>
      <c r="E520" s="155" t="s">
        <v>567</v>
      </c>
      <c r="F520" s="109" t="s">
        <v>499</v>
      </c>
      <c r="G520" s="132"/>
      <c r="H520" s="132"/>
      <c r="I520" s="132"/>
      <c r="J520" s="198"/>
    </row>
    <row r="521" s="205" customFormat="true" ht="43.5" hidden="false" customHeight="true" outlineLevel="0" collapsed="false">
      <c r="A521" s="107" t="s">
        <v>568</v>
      </c>
      <c r="B521" s="154" t="n">
        <v>244</v>
      </c>
      <c r="C521" s="109" t="s">
        <v>123</v>
      </c>
      <c r="D521" s="109" t="s">
        <v>123</v>
      </c>
      <c r="E521" s="86" t="s">
        <v>569</v>
      </c>
      <c r="F521" s="109"/>
      <c r="G521" s="132" t="n">
        <f aca="false">G522</f>
        <v>70640</v>
      </c>
      <c r="H521" s="132" t="n">
        <f aca="false">H522</f>
        <v>72586.7</v>
      </c>
      <c r="I521" s="132" t="n">
        <f aca="false">I522</f>
        <v>75347.2</v>
      </c>
      <c r="J521" s="198"/>
    </row>
    <row r="522" s="205" customFormat="true" ht="29.15" hidden="false" customHeight="true" outlineLevel="0" collapsed="false">
      <c r="A522" s="207" t="s">
        <v>570</v>
      </c>
      <c r="B522" s="154" t="n">
        <v>244</v>
      </c>
      <c r="C522" s="109" t="s">
        <v>123</v>
      </c>
      <c r="D522" s="109" t="s">
        <v>123</v>
      </c>
      <c r="E522" s="86" t="s">
        <v>571</v>
      </c>
      <c r="F522" s="109"/>
      <c r="G522" s="132" t="n">
        <f aca="false">G523+G527+G530+G534</f>
        <v>70640</v>
      </c>
      <c r="H522" s="132" t="n">
        <f aca="false">H523+H527+H530+H534</f>
        <v>72586.7</v>
      </c>
      <c r="I522" s="132" t="n">
        <f aca="false">I523+I527+I530+I534</f>
        <v>75347.2</v>
      </c>
      <c r="J522" s="198"/>
    </row>
    <row r="523" s="205" customFormat="true" ht="48.65" hidden="false" customHeight="true" outlineLevel="0" collapsed="false">
      <c r="A523" s="196" t="s">
        <v>363</v>
      </c>
      <c r="B523" s="154" t="n">
        <v>244</v>
      </c>
      <c r="C523" s="109" t="s">
        <v>123</v>
      </c>
      <c r="D523" s="109" t="s">
        <v>123</v>
      </c>
      <c r="E523" s="86" t="s">
        <v>572</v>
      </c>
      <c r="F523" s="109"/>
      <c r="G523" s="132" t="n">
        <f aca="false">G524</f>
        <v>68920.7</v>
      </c>
      <c r="H523" s="132" t="n">
        <f aca="false">H524</f>
        <v>71217.4</v>
      </c>
      <c r="I523" s="132" t="n">
        <f aca="false">I524</f>
        <v>73977.9</v>
      </c>
      <c r="J523" s="198"/>
    </row>
    <row r="524" s="205" customFormat="true" ht="52" hidden="false" customHeight="true" outlineLevel="0" collapsed="false">
      <c r="A524" s="107" t="s">
        <v>352</v>
      </c>
      <c r="B524" s="154" t="n">
        <v>244</v>
      </c>
      <c r="C524" s="109" t="s">
        <v>123</v>
      </c>
      <c r="D524" s="109" t="s">
        <v>123</v>
      </c>
      <c r="E524" s="86" t="s">
        <v>572</v>
      </c>
      <c r="F524" s="109" t="s">
        <v>353</v>
      </c>
      <c r="G524" s="132" t="n">
        <f aca="false">G525+G526</f>
        <v>68920.7</v>
      </c>
      <c r="H524" s="132" t="n">
        <f aca="false">H525+H526</f>
        <v>71217.4</v>
      </c>
      <c r="I524" s="132" t="n">
        <f aca="false">I525+I526</f>
        <v>73977.9</v>
      </c>
      <c r="J524" s="198"/>
    </row>
    <row r="525" s="205" customFormat="true" ht="28.5" hidden="false" customHeight="true" outlineLevel="0" collapsed="false">
      <c r="A525" s="107" t="s">
        <v>354</v>
      </c>
      <c r="B525" s="154" t="n">
        <v>244</v>
      </c>
      <c r="C525" s="109" t="s">
        <v>123</v>
      </c>
      <c r="D525" s="109" t="s">
        <v>123</v>
      </c>
      <c r="E525" s="86" t="s">
        <v>572</v>
      </c>
      <c r="F525" s="109" t="s">
        <v>355</v>
      </c>
      <c r="G525" s="132" t="n">
        <v>7162.7</v>
      </c>
      <c r="H525" s="132" t="n">
        <v>7280.2</v>
      </c>
      <c r="I525" s="132" t="n">
        <v>7528.1</v>
      </c>
      <c r="J525" s="198"/>
    </row>
    <row r="526" s="72" customFormat="true" ht="19.5" hidden="false" customHeight="true" outlineLevel="0" collapsed="false">
      <c r="A526" s="107" t="s">
        <v>564</v>
      </c>
      <c r="B526" s="154" t="n">
        <v>244</v>
      </c>
      <c r="C526" s="109" t="s">
        <v>123</v>
      </c>
      <c r="D526" s="109" t="s">
        <v>123</v>
      </c>
      <c r="E526" s="86" t="s">
        <v>572</v>
      </c>
      <c r="F526" s="109" t="s">
        <v>499</v>
      </c>
      <c r="G526" s="132" t="n">
        <f aca="false">15966.2+46141.8-350</f>
        <v>61758</v>
      </c>
      <c r="H526" s="132" t="n">
        <f aca="false">16678.6+47258.6</f>
        <v>63937.2</v>
      </c>
      <c r="I526" s="132" t="n">
        <f aca="false">17375.7+49074.1</f>
        <v>66449.8</v>
      </c>
      <c r="J526" s="198"/>
    </row>
    <row r="527" s="72" customFormat="true" ht="36.65" hidden="false" customHeight="true" outlineLevel="0" collapsed="false">
      <c r="A527" s="107" t="s">
        <v>434</v>
      </c>
      <c r="B527" s="154" t="n">
        <v>244</v>
      </c>
      <c r="C527" s="109" t="s">
        <v>123</v>
      </c>
      <c r="D527" s="109" t="s">
        <v>123</v>
      </c>
      <c r="E527" s="86" t="s">
        <v>573</v>
      </c>
      <c r="F527" s="109"/>
      <c r="G527" s="132" t="n">
        <f aca="false">G528</f>
        <v>850.2</v>
      </c>
      <c r="H527" s="132" t="n">
        <f aca="false">H528</f>
        <v>850.2</v>
      </c>
      <c r="I527" s="132" t="n">
        <f aca="false">I528</f>
        <v>850.2</v>
      </c>
      <c r="J527" s="198"/>
    </row>
    <row r="528" s="72" customFormat="true" ht="46.5" hidden="false" customHeight="true" outlineLevel="0" collapsed="false">
      <c r="A528" s="107" t="s">
        <v>352</v>
      </c>
      <c r="B528" s="154" t="n">
        <v>244</v>
      </c>
      <c r="C528" s="109" t="s">
        <v>123</v>
      </c>
      <c r="D528" s="109" t="s">
        <v>123</v>
      </c>
      <c r="E528" s="86" t="s">
        <v>573</v>
      </c>
      <c r="F528" s="109" t="s">
        <v>353</v>
      </c>
      <c r="G528" s="132" t="n">
        <f aca="false">G529</f>
        <v>850.2</v>
      </c>
      <c r="H528" s="132" t="n">
        <f aca="false">H529</f>
        <v>850.2</v>
      </c>
      <c r="I528" s="132" t="n">
        <f aca="false">I529</f>
        <v>850.2</v>
      </c>
      <c r="J528" s="198"/>
    </row>
    <row r="529" s="72" customFormat="true" ht="16.75" hidden="false" customHeight="true" outlineLevel="0" collapsed="false">
      <c r="A529" s="107" t="s">
        <v>564</v>
      </c>
      <c r="B529" s="154" t="n">
        <v>244</v>
      </c>
      <c r="C529" s="109" t="s">
        <v>123</v>
      </c>
      <c r="D529" s="109" t="s">
        <v>123</v>
      </c>
      <c r="E529" s="86" t="s">
        <v>573</v>
      </c>
      <c r="F529" s="109" t="s">
        <v>499</v>
      </c>
      <c r="G529" s="132" t="n">
        <v>850.2</v>
      </c>
      <c r="H529" s="132" t="n">
        <v>850.2</v>
      </c>
      <c r="I529" s="132" t="n">
        <v>850.2</v>
      </c>
      <c r="J529" s="198"/>
    </row>
    <row r="530" s="72" customFormat="true" ht="37.5" hidden="false" customHeight="true" outlineLevel="0" collapsed="false">
      <c r="A530" s="196" t="s">
        <v>574</v>
      </c>
      <c r="B530" s="154" t="n">
        <v>244</v>
      </c>
      <c r="C530" s="109" t="s">
        <v>123</v>
      </c>
      <c r="D530" s="109" t="s">
        <v>123</v>
      </c>
      <c r="E530" s="86" t="s">
        <v>575</v>
      </c>
      <c r="F530" s="109"/>
      <c r="G530" s="132" t="n">
        <f aca="false">G531</f>
        <v>519.1</v>
      </c>
      <c r="H530" s="132" t="n">
        <f aca="false">H531</f>
        <v>519.1</v>
      </c>
      <c r="I530" s="132" t="n">
        <f aca="false">I531</f>
        <v>519.1</v>
      </c>
      <c r="J530" s="198"/>
    </row>
    <row r="531" s="72" customFormat="true" ht="16.75" hidden="false" customHeight="true" outlineLevel="0" collapsed="false">
      <c r="A531" s="107" t="s">
        <v>352</v>
      </c>
      <c r="B531" s="154" t="n">
        <v>244</v>
      </c>
      <c r="C531" s="109" t="s">
        <v>123</v>
      </c>
      <c r="D531" s="109" t="s">
        <v>123</v>
      </c>
      <c r="E531" s="86" t="s">
        <v>575</v>
      </c>
      <c r="F531" s="109" t="s">
        <v>353</v>
      </c>
      <c r="G531" s="132" t="n">
        <f aca="false">G532+G533</f>
        <v>519.1</v>
      </c>
      <c r="H531" s="132" t="n">
        <f aca="false">H532+H533</f>
        <v>519.1</v>
      </c>
      <c r="I531" s="132" t="n">
        <f aca="false">I532+I533</f>
        <v>519.1</v>
      </c>
      <c r="J531" s="198"/>
    </row>
    <row r="532" s="72" customFormat="true" ht="31.5" hidden="false" customHeight="true" outlineLevel="0" collapsed="false">
      <c r="A532" s="107" t="s">
        <v>354</v>
      </c>
      <c r="B532" s="154" t="n">
        <v>244</v>
      </c>
      <c r="C532" s="109" t="s">
        <v>123</v>
      </c>
      <c r="D532" s="109" t="s">
        <v>123</v>
      </c>
      <c r="E532" s="86" t="s">
        <v>575</v>
      </c>
      <c r="F532" s="109" t="s">
        <v>355</v>
      </c>
      <c r="G532" s="132" t="n">
        <v>33.1</v>
      </c>
      <c r="H532" s="132" t="n">
        <v>33.1</v>
      </c>
      <c r="I532" s="132" t="n">
        <v>33.1</v>
      </c>
      <c r="J532" s="198"/>
    </row>
    <row r="533" s="72" customFormat="true" ht="28" hidden="false" customHeight="true" outlineLevel="0" collapsed="false">
      <c r="A533" s="107" t="s">
        <v>564</v>
      </c>
      <c r="B533" s="154" t="n">
        <v>244</v>
      </c>
      <c r="C533" s="109" t="s">
        <v>123</v>
      </c>
      <c r="D533" s="109" t="s">
        <v>123</v>
      </c>
      <c r="E533" s="86" t="s">
        <v>575</v>
      </c>
      <c r="F533" s="109" t="s">
        <v>499</v>
      </c>
      <c r="G533" s="132" t="n">
        <f aca="false">200.4+285.6</f>
        <v>486</v>
      </c>
      <c r="H533" s="132" t="n">
        <v>486</v>
      </c>
      <c r="I533" s="132" t="n">
        <v>486</v>
      </c>
      <c r="J533" s="198"/>
    </row>
    <row r="534" s="72" customFormat="true" ht="36.65" hidden="false" customHeight="true" outlineLevel="0" collapsed="false">
      <c r="A534" s="111" t="s">
        <v>365</v>
      </c>
      <c r="B534" s="154" t="n">
        <v>244</v>
      </c>
      <c r="C534" s="109" t="s">
        <v>123</v>
      </c>
      <c r="D534" s="109" t="s">
        <v>123</v>
      </c>
      <c r="E534" s="200" t="s">
        <v>576</v>
      </c>
      <c r="F534" s="109"/>
      <c r="G534" s="132" t="n">
        <f aca="false">G535</f>
        <v>350</v>
      </c>
      <c r="H534" s="132" t="n">
        <f aca="false">H535</f>
        <v>0</v>
      </c>
      <c r="I534" s="132" t="n">
        <f aca="false">I535</f>
        <v>0</v>
      </c>
      <c r="J534" s="198"/>
    </row>
    <row r="535" s="72" customFormat="true" ht="21" hidden="false" customHeight="true" outlineLevel="0" collapsed="false">
      <c r="A535" s="107" t="s">
        <v>352</v>
      </c>
      <c r="B535" s="154" t="n">
        <v>244</v>
      </c>
      <c r="C535" s="109" t="s">
        <v>123</v>
      </c>
      <c r="D535" s="109" t="s">
        <v>123</v>
      </c>
      <c r="E535" s="200" t="s">
        <v>576</v>
      </c>
      <c r="F535" s="109" t="s">
        <v>353</v>
      </c>
      <c r="G535" s="132" t="n">
        <f aca="false">G536</f>
        <v>350</v>
      </c>
      <c r="H535" s="132" t="n">
        <f aca="false">H536</f>
        <v>0</v>
      </c>
      <c r="I535" s="132" t="n">
        <f aca="false">I536</f>
        <v>0</v>
      </c>
      <c r="J535" s="198"/>
    </row>
    <row r="536" s="72" customFormat="true" ht="30" hidden="false" customHeight="true" outlineLevel="0" collapsed="false">
      <c r="A536" s="107" t="s">
        <v>564</v>
      </c>
      <c r="B536" s="154" t="n">
        <v>244</v>
      </c>
      <c r="C536" s="109" t="s">
        <v>123</v>
      </c>
      <c r="D536" s="109" t="s">
        <v>123</v>
      </c>
      <c r="E536" s="200" t="s">
        <v>576</v>
      </c>
      <c r="F536" s="109" t="s">
        <v>499</v>
      </c>
      <c r="G536" s="132" t="n">
        <v>350</v>
      </c>
      <c r="H536" s="132" t="n">
        <v>0</v>
      </c>
      <c r="I536" s="132" t="n">
        <v>0</v>
      </c>
      <c r="J536" s="198"/>
    </row>
    <row r="537" s="72" customFormat="true" ht="22.75" hidden="false" customHeight="true" outlineLevel="0" collapsed="false">
      <c r="A537" s="104" t="s">
        <v>577</v>
      </c>
      <c r="B537" s="147" t="n">
        <v>244</v>
      </c>
      <c r="C537" s="124" t="s">
        <v>199</v>
      </c>
      <c r="D537" s="124"/>
      <c r="E537" s="124"/>
      <c r="F537" s="124"/>
      <c r="G537" s="148" t="n">
        <f aca="false">G538</f>
        <v>9048</v>
      </c>
      <c r="H537" s="148" t="n">
        <f aca="false">H538</f>
        <v>9129.4</v>
      </c>
      <c r="I537" s="148" t="n">
        <f aca="false">I538</f>
        <v>9412.2</v>
      </c>
      <c r="J537" s="198"/>
    </row>
    <row r="538" s="72" customFormat="true" ht="28.5" hidden="false" customHeight="true" outlineLevel="0" collapsed="false">
      <c r="A538" s="107" t="s">
        <v>578</v>
      </c>
      <c r="B538" s="154" t="n">
        <v>244</v>
      </c>
      <c r="C538" s="109" t="s">
        <v>199</v>
      </c>
      <c r="D538" s="109" t="s">
        <v>9</v>
      </c>
      <c r="E538" s="109"/>
      <c r="F538" s="109"/>
      <c r="G538" s="132" t="n">
        <f aca="false">G539</f>
        <v>9048</v>
      </c>
      <c r="H538" s="132" t="n">
        <f aca="false">H539</f>
        <v>9129.4</v>
      </c>
      <c r="I538" s="132" t="n">
        <f aca="false">I539</f>
        <v>9412.2</v>
      </c>
      <c r="J538" s="198"/>
    </row>
    <row r="539" s="72" customFormat="true" ht="50.15" hidden="false" customHeight="true" outlineLevel="0" collapsed="false">
      <c r="A539" s="107" t="s">
        <v>568</v>
      </c>
      <c r="B539" s="154" t="n">
        <v>244</v>
      </c>
      <c r="C539" s="109" t="s">
        <v>199</v>
      </c>
      <c r="D539" s="109" t="s">
        <v>9</v>
      </c>
      <c r="E539" s="86" t="s">
        <v>579</v>
      </c>
      <c r="F539" s="109"/>
      <c r="G539" s="132" t="n">
        <f aca="false">G540</f>
        <v>9048</v>
      </c>
      <c r="H539" s="132" t="n">
        <f aca="false">H540</f>
        <v>9129.4</v>
      </c>
      <c r="I539" s="132" t="n">
        <f aca="false">I540</f>
        <v>9412.2</v>
      </c>
      <c r="J539" s="198"/>
    </row>
    <row r="540" s="72" customFormat="true" ht="27" hidden="false" customHeight="true" outlineLevel="0" collapsed="false">
      <c r="A540" s="208" t="s">
        <v>580</v>
      </c>
      <c r="B540" s="154" t="n">
        <v>244</v>
      </c>
      <c r="C540" s="109" t="s">
        <v>199</v>
      </c>
      <c r="D540" s="109" t="s">
        <v>9</v>
      </c>
      <c r="E540" s="86" t="s">
        <v>581</v>
      </c>
      <c r="F540" s="109"/>
      <c r="G540" s="132" t="n">
        <f aca="false">G541+G544</f>
        <v>9048</v>
      </c>
      <c r="H540" s="132" t="n">
        <f aca="false">H541+H544</f>
        <v>9129.4</v>
      </c>
      <c r="I540" s="132" t="n">
        <f aca="false">I541+I544</f>
        <v>9412.2</v>
      </c>
      <c r="J540" s="198"/>
    </row>
    <row r="541" s="72" customFormat="true" ht="42" hidden="false" customHeight="true" outlineLevel="0" collapsed="false">
      <c r="A541" s="196" t="s">
        <v>363</v>
      </c>
      <c r="B541" s="154" t="n">
        <v>244</v>
      </c>
      <c r="C541" s="109" t="s">
        <v>199</v>
      </c>
      <c r="D541" s="109" t="s">
        <v>9</v>
      </c>
      <c r="E541" s="86" t="s">
        <v>582</v>
      </c>
      <c r="F541" s="109"/>
      <c r="G541" s="132" t="n">
        <f aca="false">G542</f>
        <v>8488</v>
      </c>
      <c r="H541" s="132" t="n">
        <f aca="false">H542</f>
        <v>8569.4</v>
      </c>
      <c r="I541" s="132" t="n">
        <f aca="false">I542</f>
        <v>8852.2</v>
      </c>
      <c r="J541" s="198"/>
    </row>
    <row r="542" s="72" customFormat="true" ht="41.5" hidden="false" customHeight="true" outlineLevel="0" collapsed="false">
      <c r="A542" s="195" t="s">
        <v>352</v>
      </c>
      <c r="B542" s="154" t="n">
        <v>244</v>
      </c>
      <c r="C542" s="109" t="s">
        <v>199</v>
      </c>
      <c r="D542" s="109" t="s">
        <v>9</v>
      </c>
      <c r="E542" s="86" t="s">
        <v>582</v>
      </c>
      <c r="F542" s="109" t="s">
        <v>353</v>
      </c>
      <c r="G542" s="132" t="n">
        <f aca="false">G543</f>
        <v>8488</v>
      </c>
      <c r="H542" s="132" t="n">
        <f aca="false">H543</f>
        <v>8569.4</v>
      </c>
      <c r="I542" s="132" t="n">
        <f aca="false">I543</f>
        <v>8852.2</v>
      </c>
      <c r="J542" s="198"/>
    </row>
    <row r="543" s="72" customFormat="true" ht="27" hidden="false" customHeight="true" outlineLevel="0" collapsed="false">
      <c r="A543" s="107" t="s">
        <v>498</v>
      </c>
      <c r="B543" s="154" t="n">
        <v>244</v>
      </c>
      <c r="C543" s="109" t="s">
        <v>199</v>
      </c>
      <c r="D543" s="109" t="s">
        <v>9</v>
      </c>
      <c r="E543" s="86" t="s">
        <v>582</v>
      </c>
      <c r="F543" s="109" t="s">
        <v>499</v>
      </c>
      <c r="G543" s="132" t="n">
        <v>8488</v>
      </c>
      <c r="H543" s="132" t="n">
        <v>8569.4</v>
      </c>
      <c r="I543" s="132" t="n">
        <v>8852.2</v>
      </c>
      <c r="J543" s="198"/>
    </row>
    <row r="544" s="72" customFormat="true" ht="28" hidden="false" customHeight="true" outlineLevel="0" collapsed="false">
      <c r="A544" s="196" t="s">
        <v>574</v>
      </c>
      <c r="B544" s="154" t="n">
        <v>244</v>
      </c>
      <c r="C544" s="109" t="s">
        <v>199</v>
      </c>
      <c r="D544" s="109" t="s">
        <v>9</v>
      </c>
      <c r="E544" s="86" t="s">
        <v>583</v>
      </c>
      <c r="F544" s="109"/>
      <c r="G544" s="132" t="n">
        <f aca="false">G545</f>
        <v>560</v>
      </c>
      <c r="H544" s="132" t="n">
        <f aca="false">H545</f>
        <v>560</v>
      </c>
      <c r="I544" s="132" t="n">
        <f aca="false">I545</f>
        <v>560</v>
      </c>
      <c r="J544" s="71"/>
    </row>
    <row r="545" s="72" customFormat="true" ht="45" hidden="false" customHeight="true" outlineLevel="0" collapsed="false">
      <c r="A545" s="107" t="s">
        <v>352</v>
      </c>
      <c r="B545" s="154" t="n">
        <v>244</v>
      </c>
      <c r="C545" s="109" t="s">
        <v>199</v>
      </c>
      <c r="D545" s="109" t="s">
        <v>9</v>
      </c>
      <c r="E545" s="86" t="s">
        <v>583</v>
      </c>
      <c r="F545" s="109" t="s">
        <v>353</v>
      </c>
      <c r="G545" s="132" t="n">
        <f aca="false">G546</f>
        <v>560</v>
      </c>
      <c r="H545" s="132" t="n">
        <f aca="false">H546</f>
        <v>560</v>
      </c>
      <c r="I545" s="132" t="n">
        <f aca="false">I546</f>
        <v>560</v>
      </c>
      <c r="J545" s="71"/>
    </row>
    <row r="546" s="72" customFormat="true" ht="29.15" hidden="false" customHeight="true" outlineLevel="0" collapsed="false">
      <c r="A546" s="107" t="s">
        <v>498</v>
      </c>
      <c r="B546" s="154" t="n">
        <v>244</v>
      </c>
      <c r="C546" s="109" t="s">
        <v>199</v>
      </c>
      <c r="D546" s="109" t="s">
        <v>9</v>
      </c>
      <c r="E546" s="86" t="s">
        <v>583</v>
      </c>
      <c r="F546" s="109" t="s">
        <v>499</v>
      </c>
      <c r="G546" s="132" t="n">
        <v>560</v>
      </c>
      <c r="H546" s="132" t="n">
        <v>560</v>
      </c>
      <c r="I546" s="132" t="n">
        <v>560</v>
      </c>
      <c r="J546" s="71"/>
    </row>
    <row r="547" s="72" customFormat="true" ht="27.65" hidden="false" customHeight="true" outlineLevel="0" collapsed="false">
      <c r="A547" s="209" t="s">
        <v>206</v>
      </c>
      <c r="B547" s="209"/>
      <c r="C547" s="124"/>
      <c r="D547" s="124"/>
      <c r="E547" s="124"/>
      <c r="F547" s="124"/>
      <c r="G547" s="210" t="n">
        <f aca="false">G12+G73+G318+G374+G398+G499</f>
        <v>1555304.8</v>
      </c>
      <c r="H547" s="210" t="e">
        <f aca="false">H12+H73+H318+H374+H398+H499</f>
        <v>#VALUE!</v>
      </c>
      <c r="I547" s="210" t="e">
        <f aca="false">I12+I73+I318+I374+I398+I499</f>
        <v>#VALUE!</v>
      </c>
      <c r="J547" s="123" t="e">
        <f aca="false">#REF!+J303+J297+J287+J71+J36</f>
        <v>#REF!</v>
      </c>
      <c r="K547" s="211" t="n">
        <f aca="false">K36+K44+K71</f>
        <v>-8.94942786544561E-010</v>
      </c>
      <c r="L547" s="211"/>
    </row>
    <row r="549" customFormat="false" ht="15" hidden="false" customHeight="true" outlineLevel="0" collapsed="false">
      <c r="A549" s="174" t="s">
        <v>584</v>
      </c>
      <c r="B549" s="212"/>
      <c r="C549" s="213"/>
      <c r="D549" s="213"/>
      <c r="E549" s="213"/>
      <c r="F549" s="213"/>
      <c r="G549" s="214" t="s">
        <v>585</v>
      </c>
      <c r="H549" s="215" t="n">
        <v>100000</v>
      </c>
      <c r="I549" s="215" t="n">
        <v>150000</v>
      </c>
    </row>
    <row r="550" customFormat="false" ht="23.5" hidden="false" customHeight="true" outlineLevel="0" collapsed="false">
      <c r="A550" s="216" t="s">
        <v>586</v>
      </c>
      <c r="B550" s="216"/>
      <c r="C550" s="217"/>
      <c r="D550" s="217"/>
      <c r="E550" s="217"/>
      <c r="F550" s="217"/>
      <c r="G550" s="218" t="e">
        <f aca="false">G547+G549</f>
        <v>#VALUE!</v>
      </c>
      <c r="H550" s="218" t="e">
        <f aca="false">H547+H549</f>
        <v>#VALUE!</v>
      </c>
      <c r="I550" s="218" t="e">
        <f aca="false">I547+I549</f>
        <v>#VALUE!</v>
      </c>
    </row>
    <row r="551" customFormat="false" ht="15.5" hidden="false" customHeight="false" outlineLevel="0" collapsed="false">
      <c r="G551" s="219"/>
      <c r="I551" s="220"/>
    </row>
    <row r="552" s="223" customFormat="true" ht="19" hidden="true" customHeight="true" outlineLevel="0" collapsed="false">
      <c r="A552" s="67"/>
      <c r="B552" s="67"/>
      <c r="C552" s="221" t="s">
        <v>587</v>
      </c>
      <c r="D552" s="221"/>
      <c r="E552" s="221"/>
      <c r="F552" s="221"/>
      <c r="G552" s="222" t="n">
        <v>363206.5</v>
      </c>
      <c r="H552" s="222" t="n">
        <v>319119.4</v>
      </c>
      <c r="I552" s="222" t="n">
        <v>277843.4</v>
      </c>
      <c r="J552" s="71"/>
      <c r="K552" s="72"/>
      <c r="L552" s="72"/>
      <c r="M552" s="72"/>
    </row>
    <row r="553" s="223" customFormat="true" ht="39.65" hidden="true" customHeight="true" outlineLevel="0" collapsed="false">
      <c r="A553" s="67"/>
      <c r="B553" s="67"/>
      <c r="C553" s="221" t="s">
        <v>588</v>
      </c>
      <c r="D553" s="221"/>
      <c r="E553" s="221"/>
      <c r="F553" s="221"/>
      <c r="G553" s="224" t="n">
        <v>77496.3</v>
      </c>
      <c r="H553" s="224" t="n">
        <v>0</v>
      </c>
      <c r="I553" s="224" t="n">
        <v>0</v>
      </c>
      <c r="J553" s="71"/>
      <c r="K553" s="72"/>
      <c r="L553" s="72"/>
      <c r="M553" s="72"/>
    </row>
    <row r="554" s="223" customFormat="true" ht="27" hidden="true" customHeight="true" outlineLevel="0" collapsed="false">
      <c r="A554" s="67"/>
      <c r="B554" s="67"/>
      <c r="C554" s="225" t="s">
        <v>589</v>
      </c>
      <c r="D554" s="225"/>
      <c r="E554" s="225"/>
      <c r="F554" s="225"/>
      <c r="G554" s="224" t="n">
        <v>12716.6</v>
      </c>
      <c r="H554" s="224" t="n">
        <v>18764.4</v>
      </c>
      <c r="I554" s="224" t="n">
        <v>0</v>
      </c>
      <c r="J554" s="71"/>
      <c r="K554" s="72"/>
      <c r="L554" s="72"/>
      <c r="M554" s="72"/>
    </row>
    <row r="555" s="223" customFormat="true" ht="23.15" hidden="true" customHeight="true" outlineLevel="0" collapsed="false">
      <c r="A555" s="67"/>
      <c r="B555" s="67"/>
      <c r="C555" s="226" t="s">
        <v>590</v>
      </c>
      <c r="D555" s="226"/>
      <c r="E555" s="226"/>
      <c r="F555" s="226"/>
      <c r="G555" s="227" t="n">
        <f aca="false">SUM(G552:G554)</f>
        <v>453419.4</v>
      </c>
      <c r="H555" s="227" t="n">
        <f aca="false">SUM(H552:H554)</f>
        <v>337883.8</v>
      </c>
      <c r="I555" s="227" t="n">
        <f aca="false">SUM(I552:I554)</f>
        <v>277843.4</v>
      </c>
      <c r="J555" s="71"/>
      <c r="K555" s="72"/>
      <c r="L555" s="72"/>
      <c r="M555" s="72"/>
    </row>
    <row r="556" s="223" customFormat="true" ht="18.65" hidden="true" customHeight="true" outlineLevel="0" collapsed="false">
      <c r="A556" s="67"/>
      <c r="B556" s="67"/>
      <c r="C556" s="228"/>
      <c r="D556" s="228"/>
      <c r="E556" s="228"/>
      <c r="F556" s="228"/>
      <c r="G556" s="224"/>
      <c r="H556" s="224"/>
      <c r="I556" s="229"/>
      <c r="J556" s="71"/>
      <c r="K556" s="72"/>
      <c r="L556" s="72"/>
      <c r="M556" s="72"/>
    </row>
    <row r="557" s="223" customFormat="true" ht="23.15" hidden="true" customHeight="true" outlineLevel="0" collapsed="false">
      <c r="A557" s="67"/>
      <c r="B557" s="67"/>
      <c r="C557" s="226" t="s">
        <v>591</v>
      </c>
      <c r="D557" s="226"/>
      <c r="E557" s="226"/>
      <c r="F557" s="226"/>
      <c r="G557" s="222" t="n">
        <v>74589.9</v>
      </c>
      <c r="H557" s="224" t="n">
        <v>13478.5</v>
      </c>
      <c r="I557" s="224" t="n">
        <v>13140</v>
      </c>
      <c r="J557" s="71"/>
      <c r="K557" s="72"/>
      <c r="L557" s="72"/>
      <c r="M557" s="72"/>
    </row>
    <row r="558" s="223" customFormat="true" ht="15.5" hidden="true" customHeight="false" outlineLevel="0" collapsed="false">
      <c r="A558" s="67"/>
      <c r="B558" s="67"/>
      <c r="C558" s="68"/>
      <c r="D558" s="68"/>
      <c r="E558" s="68"/>
      <c r="F558" s="68"/>
      <c r="G558" s="68"/>
      <c r="H558" s="69"/>
      <c r="I558" s="70"/>
      <c r="J558" s="71"/>
      <c r="K558" s="72"/>
      <c r="L558" s="72"/>
      <c r="M558" s="72"/>
    </row>
    <row r="559" s="223" customFormat="true" ht="15.5" hidden="true" customHeight="false" outlineLevel="0" collapsed="false">
      <c r="A559" s="67"/>
      <c r="B559" s="67"/>
      <c r="C559" s="68"/>
      <c r="D559" s="68"/>
      <c r="E559" s="68"/>
      <c r="F559" s="68"/>
      <c r="G559" s="68"/>
      <c r="H559" s="69"/>
      <c r="I559" s="70"/>
      <c r="J559" s="71"/>
      <c r="K559" s="72"/>
      <c r="L559" s="72"/>
      <c r="M559" s="72"/>
    </row>
    <row r="560" s="223" customFormat="true" ht="15.5" hidden="true" customHeight="false" outlineLevel="0" collapsed="false">
      <c r="A560" s="67"/>
      <c r="B560" s="67"/>
      <c r="C560" s="68"/>
      <c r="D560" s="68"/>
      <c r="E560" s="68"/>
      <c r="F560" s="68"/>
      <c r="G560" s="68"/>
      <c r="H560" s="69"/>
      <c r="I560" s="70"/>
      <c r="J560" s="71"/>
      <c r="K560" s="72"/>
      <c r="L560" s="72"/>
      <c r="M560" s="72"/>
    </row>
    <row r="561" s="223" customFormat="true" ht="15.5" hidden="true" customHeight="false" outlineLevel="0" collapsed="false">
      <c r="A561" s="67"/>
      <c r="B561" s="67"/>
      <c r="C561" s="68"/>
      <c r="D561" s="68"/>
      <c r="E561" s="68"/>
      <c r="F561" s="68"/>
      <c r="G561" s="68"/>
      <c r="H561" s="69"/>
      <c r="I561" s="70"/>
      <c r="J561" s="71"/>
      <c r="K561" s="72"/>
      <c r="L561" s="72"/>
      <c r="M561" s="72"/>
    </row>
    <row r="562" s="223" customFormat="true" ht="15.5" hidden="true" customHeight="false" outlineLevel="0" collapsed="false">
      <c r="A562" s="67"/>
      <c r="B562" s="67"/>
      <c r="C562" s="68"/>
      <c r="D562" s="68"/>
      <c r="E562" s="68"/>
      <c r="F562" s="68"/>
      <c r="G562" s="68"/>
      <c r="H562" s="69"/>
      <c r="I562" s="70"/>
      <c r="J562" s="71"/>
      <c r="K562" s="72"/>
      <c r="L562" s="72"/>
      <c r="M562" s="72"/>
    </row>
    <row r="563" s="223" customFormat="true" ht="15.5" hidden="true" customHeight="false" outlineLevel="0" collapsed="false">
      <c r="A563" s="67"/>
      <c r="B563" s="67"/>
      <c r="C563" s="68"/>
      <c r="D563" s="68"/>
      <c r="E563" s="68"/>
      <c r="F563" s="68"/>
      <c r="G563" s="68"/>
      <c r="H563" s="69"/>
      <c r="I563" s="70"/>
      <c r="J563" s="71"/>
      <c r="K563" s="72"/>
      <c r="L563" s="72"/>
      <c r="M563" s="72"/>
    </row>
    <row r="564" s="223" customFormat="true" ht="15.5" hidden="true" customHeight="true" outlineLevel="0" collapsed="false">
      <c r="A564" s="230" t="s">
        <v>592</v>
      </c>
      <c r="B564" s="230"/>
      <c r="C564" s="230"/>
      <c r="D564" s="230"/>
      <c r="E564" s="230"/>
      <c r="F564" s="230"/>
      <c r="G564" s="231" t="s">
        <v>593</v>
      </c>
      <c r="H564" s="232" t="s">
        <v>213</v>
      </c>
      <c r="I564" s="232" t="s">
        <v>214</v>
      </c>
      <c r="J564" s="71"/>
      <c r="K564" s="72"/>
      <c r="L564" s="72"/>
      <c r="M564" s="72"/>
    </row>
    <row r="565" s="223" customFormat="true" ht="15.5" hidden="true" customHeight="false" outlineLevel="0" collapsed="false">
      <c r="A565" s="110" t="s">
        <v>594</v>
      </c>
      <c r="B565" s="233"/>
      <c r="C565" s="234"/>
      <c r="D565" s="234"/>
      <c r="E565" s="234"/>
      <c r="F565" s="234"/>
      <c r="G565" s="235" t="s">
        <v>595</v>
      </c>
      <c r="H565" s="236" t="n">
        <v>111800</v>
      </c>
      <c r="I565" s="232" t="n">
        <v>134800</v>
      </c>
      <c r="J565" s="71"/>
      <c r="K565" s="72"/>
      <c r="L565" s="72"/>
      <c r="M565" s="72"/>
    </row>
    <row r="566" s="223" customFormat="true" ht="15.5" hidden="true" customHeight="false" outlineLevel="0" collapsed="false">
      <c r="A566" s="233" t="s">
        <v>596</v>
      </c>
      <c r="B566" s="233"/>
      <c r="C566" s="234"/>
      <c r="D566" s="234"/>
      <c r="E566" s="234"/>
      <c r="F566" s="234"/>
      <c r="G566" s="236"/>
      <c r="H566" s="236"/>
      <c r="I566" s="232"/>
      <c r="J566" s="71"/>
      <c r="K566" s="72"/>
      <c r="L566" s="72"/>
      <c r="M566" s="72"/>
    </row>
    <row r="567" s="223" customFormat="true" ht="15.5" hidden="true" customHeight="false" outlineLevel="0" collapsed="false">
      <c r="A567" s="233" t="s">
        <v>597</v>
      </c>
      <c r="B567" s="233"/>
      <c r="C567" s="234"/>
      <c r="D567" s="234"/>
      <c r="E567" s="234"/>
      <c r="F567" s="234"/>
      <c r="G567" s="236"/>
      <c r="H567" s="236"/>
      <c r="I567" s="236"/>
      <c r="J567" s="71"/>
      <c r="K567" s="72"/>
      <c r="L567" s="72"/>
      <c r="M567" s="72"/>
    </row>
    <row r="568" s="223" customFormat="true" ht="15.5" hidden="true" customHeight="false" outlineLevel="0" collapsed="false">
      <c r="A568" s="67"/>
      <c r="B568" s="67"/>
      <c r="C568" s="68"/>
      <c r="D568" s="68"/>
      <c r="E568" s="68"/>
      <c r="F568" s="68"/>
      <c r="G568" s="68"/>
      <c r="H568" s="69"/>
      <c r="I568" s="70"/>
      <c r="J568" s="71"/>
      <c r="K568" s="72"/>
      <c r="L568" s="72"/>
      <c r="M568" s="72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52:F552"/>
    <mergeCell ref="C553:F553"/>
    <mergeCell ref="C554:F554"/>
    <mergeCell ref="C555:F555"/>
    <mergeCell ref="C556:F556"/>
    <mergeCell ref="C557:F557"/>
    <mergeCell ref="A564:F564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37"/>
      <c r="G1" s="238" t="s">
        <v>598</v>
      </c>
      <c r="H1" s="238"/>
    </row>
    <row r="2" customFormat="false" ht="12" hidden="false" customHeight="true" outlineLevel="0" collapsed="false">
      <c r="C2" s="6"/>
      <c r="D2" s="6"/>
      <c r="F2" s="239"/>
      <c r="G2" s="239"/>
      <c r="H2" s="239"/>
    </row>
    <row r="3" customFormat="false" ht="57.75" hidden="false" customHeight="true" outlineLevel="0" collapsed="false">
      <c r="A3" s="8" t="s">
        <v>599</v>
      </c>
      <c r="B3" s="8"/>
      <c r="C3" s="8"/>
      <c r="D3" s="8"/>
      <c r="E3" s="8"/>
      <c r="F3" s="8"/>
      <c r="G3" s="8"/>
      <c r="H3" s="240"/>
    </row>
    <row r="4" customFormat="false" ht="15" hidden="false" customHeight="true" outlineLevel="0" collapsed="false">
      <c r="A4" s="241" t="s">
        <v>2</v>
      </c>
      <c r="B4" s="241" t="s">
        <v>212</v>
      </c>
      <c r="C4" s="242" t="s">
        <v>3</v>
      </c>
      <c r="D4" s="242" t="s">
        <v>4</v>
      </c>
      <c r="E4" s="242" t="s">
        <v>5</v>
      </c>
      <c r="F4" s="243" t="s">
        <v>6</v>
      </c>
      <c r="G4" s="244" t="s">
        <v>600</v>
      </c>
      <c r="H4" s="244" t="s">
        <v>601</v>
      </c>
    </row>
    <row r="5" customFormat="false" ht="108.75" hidden="false" customHeight="true" outlineLevel="0" collapsed="false">
      <c r="A5" s="241"/>
      <c r="B5" s="241"/>
      <c r="C5" s="242"/>
      <c r="D5" s="242"/>
      <c r="E5" s="242"/>
      <c r="F5" s="243"/>
      <c r="G5" s="244"/>
      <c r="H5" s="244"/>
    </row>
    <row r="6" customFormat="false" ht="33.75" hidden="false" customHeight="true" outlineLevel="0" collapsed="false">
      <c r="A6" s="245" t="s">
        <v>18</v>
      </c>
      <c r="B6" s="246" t="n">
        <v>126</v>
      </c>
      <c r="C6" s="247"/>
      <c r="D6" s="247"/>
      <c r="E6" s="248"/>
      <c r="F6" s="248"/>
      <c r="G6" s="249" t="n">
        <f aca="false">G8+G12+G20</f>
        <v>0</v>
      </c>
      <c r="H6" s="249" t="n">
        <f aca="false">H8+H12+H20</f>
        <v>0</v>
      </c>
    </row>
    <row r="7" s="255" customFormat="true" ht="16.5" hidden="false" customHeight="false" outlineLevel="0" collapsed="false">
      <c r="A7" s="110" t="s">
        <v>8</v>
      </c>
      <c r="B7" s="250" t="n">
        <v>126</v>
      </c>
      <c r="C7" s="251" t="s">
        <v>9</v>
      </c>
      <c r="D7" s="251"/>
      <c r="E7" s="252"/>
      <c r="F7" s="252"/>
      <c r="G7" s="253" t="n">
        <f aca="false">G8+G12+G20</f>
        <v>0</v>
      </c>
      <c r="H7" s="253" t="n">
        <f aca="false">H8+H12+H20</f>
        <v>0</v>
      </c>
      <c r="I7" s="254"/>
    </row>
    <row r="8" s="5" customFormat="true" ht="31" hidden="true" customHeight="false" outlineLevel="0" collapsed="false">
      <c r="A8" s="20" t="s">
        <v>11</v>
      </c>
      <c r="B8" s="25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5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5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5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5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5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5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5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5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5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02</v>
      </c>
      <c r="B18" s="256" t="n">
        <v>126</v>
      </c>
      <c r="C18" s="21" t="s">
        <v>9</v>
      </c>
      <c r="D18" s="21" t="s">
        <v>20</v>
      </c>
      <c r="E18" s="22" t="s">
        <v>60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56" t="n">
        <v>126</v>
      </c>
      <c r="C19" s="21" t="s">
        <v>9</v>
      </c>
      <c r="D19" s="21" t="s">
        <v>20</v>
      </c>
      <c r="E19" s="22" t="s">
        <v>60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56" t="n">
        <v>126</v>
      </c>
      <c r="C20" s="21" t="s">
        <v>9</v>
      </c>
      <c r="D20" s="21" t="s">
        <v>242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56" t="n">
        <v>126</v>
      </c>
      <c r="C21" s="21" t="s">
        <v>9</v>
      </c>
      <c r="D21" s="21" t="s">
        <v>242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56" t="n">
        <v>126</v>
      </c>
      <c r="C22" s="21" t="s">
        <v>9</v>
      </c>
      <c r="D22" s="21" t="s">
        <v>242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56" t="n">
        <v>126</v>
      </c>
      <c r="C23" s="21" t="s">
        <v>9</v>
      </c>
      <c r="D23" s="21" t="s">
        <v>242</v>
      </c>
      <c r="E23" s="22" t="s">
        <v>59</v>
      </c>
      <c r="F23" s="22" t="s">
        <v>17</v>
      </c>
      <c r="G23" s="23"/>
      <c r="H23" s="23"/>
      <c r="I23" s="4"/>
    </row>
    <row r="24" s="262" customFormat="true" ht="43.5" hidden="false" customHeight="true" outlineLevel="0" collapsed="false">
      <c r="A24" s="257" t="s">
        <v>26</v>
      </c>
      <c r="B24" s="246" t="n">
        <v>127</v>
      </c>
      <c r="C24" s="258"/>
      <c r="D24" s="258"/>
      <c r="E24" s="259"/>
      <c r="F24" s="259"/>
      <c r="G24" s="260" t="n">
        <f aca="false">G25+G46+G88+G66</f>
        <v>0</v>
      </c>
      <c r="H24" s="260" t="n">
        <f aca="false">H25+H46+H88+H66</f>
        <v>0</v>
      </c>
      <c r="I24" s="261"/>
    </row>
    <row r="25" s="255" customFormat="true" ht="16.5" hidden="false" customHeight="false" outlineLevel="0" collapsed="false">
      <c r="A25" s="110" t="s">
        <v>8</v>
      </c>
      <c r="B25" s="250" t="n">
        <v>127</v>
      </c>
      <c r="C25" s="251" t="s">
        <v>9</v>
      </c>
      <c r="D25" s="251"/>
      <c r="E25" s="252"/>
      <c r="F25" s="252"/>
      <c r="G25" s="253" t="n">
        <f aca="false">G26+G34</f>
        <v>0</v>
      </c>
      <c r="H25" s="253" t="n">
        <f aca="false">H26+H34</f>
        <v>0</v>
      </c>
      <c r="I25" s="254"/>
    </row>
    <row r="26" s="5" customFormat="true" ht="46.5" hidden="false" customHeight="false" outlineLevel="0" collapsed="false">
      <c r="A26" s="20" t="s">
        <v>27</v>
      </c>
      <c r="B26" s="25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5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5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5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5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5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02</v>
      </c>
      <c r="B32" s="256" t="n">
        <v>127</v>
      </c>
      <c r="C32" s="21" t="s">
        <v>9</v>
      </c>
      <c r="D32" s="21" t="s">
        <v>28</v>
      </c>
      <c r="E32" s="22" t="s">
        <v>60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56" t="n">
        <v>127</v>
      </c>
      <c r="C33" s="21" t="s">
        <v>9</v>
      </c>
      <c r="D33" s="21" t="s">
        <v>28</v>
      </c>
      <c r="E33" s="22" t="s">
        <v>60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56" t="n">
        <v>127</v>
      </c>
      <c r="C34" s="21" t="s">
        <v>9</v>
      </c>
      <c r="D34" s="21" t="s">
        <v>242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56" t="n">
        <v>127</v>
      </c>
      <c r="C35" s="21" t="s">
        <v>9</v>
      </c>
      <c r="D35" s="21" t="s">
        <v>242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04</v>
      </c>
      <c r="B36" s="256" t="n">
        <v>127</v>
      </c>
      <c r="C36" s="21" t="s">
        <v>9</v>
      </c>
      <c r="D36" s="21" t="s">
        <v>242</v>
      </c>
      <c r="E36" s="22" t="s">
        <v>60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56" t="n">
        <v>127</v>
      </c>
      <c r="C37" s="21" t="s">
        <v>9</v>
      </c>
      <c r="D37" s="21" t="s">
        <v>242</v>
      </c>
      <c r="E37" s="22" t="s">
        <v>60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56" t="n">
        <v>127</v>
      </c>
      <c r="C38" s="21" t="s">
        <v>9</v>
      </c>
      <c r="D38" s="21" t="s">
        <v>242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56" t="n">
        <v>127</v>
      </c>
      <c r="C39" s="21" t="s">
        <v>9</v>
      </c>
      <c r="D39" s="21" t="s">
        <v>242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56" t="n">
        <v>127</v>
      </c>
      <c r="C40" s="21" t="s">
        <v>9</v>
      </c>
      <c r="D40" s="21" t="s">
        <v>242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56" t="n">
        <v>127</v>
      </c>
      <c r="C41" s="21" t="s">
        <v>9</v>
      </c>
      <c r="D41" s="21" t="s">
        <v>242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63" t="s">
        <v>606</v>
      </c>
      <c r="B42" s="256" t="n">
        <v>127</v>
      </c>
      <c r="C42" s="21" t="s">
        <v>9</v>
      </c>
      <c r="D42" s="21" t="s">
        <v>242</v>
      </c>
      <c r="E42" s="22" t="s">
        <v>60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56" t="n">
        <v>127</v>
      </c>
      <c r="C43" s="21" t="s">
        <v>9</v>
      </c>
      <c r="D43" s="21" t="s">
        <v>242</v>
      </c>
      <c r="E43" s="22" t="s">
        <v>607</v>
      </c>
      <c r="F43" s="22" t="s">
        <v>17</v>
      </c>
      <c r="G43" s="23"/>
      <c r="H43" s="23"/>
    </row>
    <row r="44" customFormat="false" ht="62" hidden="false" customHeight="false" outlineLevel="0" collapsed="false">
      <c r="A44" s="263" t="s">
        <v>608</v>
      </c>
      <c r="B44" s="256" t="n">
        <v>127</v>
      </c>
      <c r="C44" s="21" t="s">
        <v>9</v>
      </c>
      <c r="D44" s="21" t="s">
        <v>242</v>
      </c>
      <c r="E44" s="22" t="s">
        <v>60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56" t="n">
        <v>127</v>
      </c>
      <c r="C45" s="21" t="s">
        <v>9</v>
      </c>
      <c r="D45" s="21" t="s">
        <v>242</v>
      </c>
      <c r="E45" s="22" t="s">
        <v>60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5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5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10</v>
      </c>
      <c r="B49" s="25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11</v>
      </c>
      <c r="B50" s="256" t="n">
        <v>127</v>
      </c>
      <c r="C50" s="21" t="s">
        <v>28</v>
      </c>
      <c r="D50" s="21" t="s">
        <v>63</v>
      </c>
      <c r="E50" s="22" t="s">
        <v>61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64" t="s">
        <v>613</v>
      </c>
      <c r="B51" s="256" t="n">
        <v>127</v>
      </c>
      <c r="C51" s="21" t="s">
        <v>28</v>
      </c>
      <c r="D51" s="21" t="s">
        <v>63</v>
      </c>
      <c r="E51" s="22" t="s">
        <v>612</v>
      </c>
      <c r="F51" s="22" t="s">
        <v>61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5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5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15</v>
      </c>
      <c r="B54" s="25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5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16</v>
      </c>
      <c r="B56" s="25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17</v>
      </c>
      <c r="B57" s="256" t="n">
        <v>127</v>
      </c>
      <c r="C57" s="21" t="s">
        <v>28</v>
      </c>
      <c r="D57" s="21" t="s">
        <v>199</v>
      </c>
      <c r="E57" s="22" t="s">
        <v>61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19</v>
      </c>
      <c r="B58" s="256" t="n">
        <v>127</v>
      </c>
      <c r="C58" s="21" t="s">
        <v>28</v>
      </c>
      <c r="D58" s="21" t="s">
        <v>199</v>
      </c>
      <c r="E58" s="22" t="s">
        <v>62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56" t="n">
        <v>127</v>
      </c>
      <c r="C59" s="21" t="s">
        <v>28</v>
      </c>
      <c r="D59" s="21" t="s">
        <v>199</v>
      </c>
      <c r="E59" s="22" t="s">
        <v>62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5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21</v>
      </c>
      <c r="B61" s="25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5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5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63" t="s">
        <v>608</v>
      </c>
      <c r="B64" s="256" t="n">
        <v>127</v>
      </c>
      <c r="C64" s="21" t="s">
        <v>28</v>
      </c>
      <c r="D64" s="21" t="s">
        <v>38</v>
      </c>
      <c r="E64" s="22" t="s">
        <v>60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56" t="n">
        <v>127</v>
      </c>
      <c r="C65" s="21" t="s">
        <v>28</v>
      </c>
      <c r="D65" s="21" t="s">
        <v>38</v>
      </c>
      <c r="E65" s="22" t="s">
        <v>60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65" t="s">
        <v>96</v>
      </c>
      <c r="B67" s="26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65" t="s">
        <v>97</v>
      </c>
      <c r="B68" s="26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67" t="s">
        <v>622</v>
      </c>
      <c r="B69" s="266" t="n">
        <v>127</v>
      </c>
      <c r="C69" s="41" t="s">
        <v>62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68" t="s">
        <v>624</v>
      </c>
      <c r="B70" s="266" t="n">
        <v>127</v>
      </c>
      <c r="C70" s="41" t="s">
        <v>94</v>
      </c>
      <c r="D70" s="41" t="s">
        <v>9</v>
      </c>
      <c r="E70" s="41" t="s">
        <v>100</v>
      </c>
      <c r="F70" s="41" t="s">
        <v>62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6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26</v>
      </c>
      <c r="B72" s="256" t="n">
        <v>127</v>
      </c>
      <c r="C72" s="41" t="s">
        <v>94</v>
      </c>
      <c r="D72" s="41" t="s">
        <v>9</v>
      </c>
      <c r="E72" s="41" t="s">
        <v>62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69" t="s">
        <v>624</v>
      </c>
      <c r="B73" s="256" t="n">
        <v>127</v>
      </c>
      <c r="C73" s="41" t="s">
        <v>628</v>
      </c>
      <c r="D73" s="41" t="s">
        <v>9</v>
      </c>
      <c r="E73" s="41" t="s">
        <v>627</v>
      </c>
      <c r="F73" s="41" t="s">
        <v>625</v>
      </c>
      <c r="G73" s="23"/>
      <c r="H73" s="23"/>
    </row>
    <row r="74" s="4" customFormat="true" ht="51" hidden="false" customHeight="true" outlineLevel="0" collapsed="false">
      <c r="A74" s="263" t="s">
        <v>629</v>
      </c>
      <c r="B74" s="256" t="n">
        <v>127</v>
      </c>
      <c r="C74" s="41" t="s">
        <v>94</v>
      </c>
      <c r="D74" s="41" t="s">
        <v>9</v>
      </c>
      <c r="E74" s="41" t="s">
        <v>63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69" t="s">
        <v>624</v>
      </c>
      <c r="B75" s="256" t="n">
        <v>127</v>
      </c>
      <c r="C75" s="41" t="s">
        <v>94</v>
      </c>
      <c r="D75" s="41" t="s">
        <v>9</v>
      </c>
      <c r="E75" s="41" t="s">
        <v>630</v>
      </c>
      <c r="F75" s="41" t="s">
        <v>62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5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5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31</v>
      </c>
      <c r="B78" s="256" t="n">
        <v>127</v>
      </c>
      <c r="C78" s="41" t="s">
        <v>94</v>
      </c>
      <c r="D78" s="41" t="s">
        <v>12</v>
      </c>
      <c r="E78" s="41" t="s">
        <v>63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69" t="s">
        <v>624</v>
      </c>
      <c r="B79" s="256" t="n">
        <v>127</v>
      </c>
      <c r="C79" s="41" t="s">
        <v>94</v>
      </c>
      <c r="D79" s="41" t="s">
        <v>12</v>
      </c>
      <c r="E79" s="41" t="s">
        <v>632</v>
      </c>
      <c r="F79" s="41" t="s">
        <v>625</v>
      </c>
      <c r="G79" s="23"/>
      <c r="H79" s="23"/>
    </row>
    <row r="80" s="4" customFormat="true" ht="15.75" hidden="false" customHeight="true" outlineLevel="0" collapsed="false">
      <c r="A80" s="263" t="s">
        <v>633</v>
      </c>
      <c r="B80" s="256" t="n">
        <v>127</v>
      </c>
      <c r="C80" s="41" t="s">
        <v>94</v>
      </c>
      <c r="D80" s="41" t="s">
        <v>12</v>
      </c>
      <c r="E80" s="41" t="s">
        <v>63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69" t="s">
        <v>624</v>
      </c>
      <c r="B81" s="256" t="n">
        <v>127</v>
      </c>
      <c r="C81" s="41" t="s">
        <v>94</v>
      </c>
      <c r="D81" s="41" t="s">
        <v>12</v>
      </c>
      <c r="E81" s="41" t="s">
        <v>634</v>
      </c>
      <c r="F81" s="41" t="s">
        <v>62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5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5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6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68" t="s">
        <v>624</v>
      </c>
      <c r="B85" s="256" t="n">
        <v>127</v>
      </c>
      <c r="C85" s="22" t="s">
        <v>94</v>
      </c>
      <c r="D85" s="22" t="s">
        <v>94</v>
      </c>
      <c r="E85" s="22" t="s">
        <v>49</v>
      </c>
      <c r="F85" s="22" t="s">
        <v>625</v>
      </c>
      <c r="G85" s="23"/>
      <c r="H85" s="23"/>
      <c r="I85" s="4"/>
    </row>
    <row r="86" s="42" customFormat="true" ht="16.5" hidden="false" customHeight="false" outlineLevel="0" collapsed="false">
      <c r="A86" s="20" t="s">
        <v>602</v>
      </c>
      <c r="B86" s="256" t="n">
        <v>127</v>
      </c>
      <c r="C86" s="22" t="s">
        <v>94</v>
      </c>
      <c r="D86" s="22" t="s">
        <v>94</v>
      </c>
      <c r="E86" s="22" t="s">
        <v>60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68" t="s">
        <v>624</v>
      </c>
      <c r="B87" s="256" t="n">
        <v>127</v>
      </c>
      <c r="C87" s="22" t="s">
        <v>94</v>
      </c>
      <c r="D87" s="22" t="s">
        <v>94</v>
      </c>
      <c r="E87" s="22" t="s">
        <v>603</v>
      </c>
      <c r="F87" s="22" t="s">
        <v>62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70" t="s">
        <v>63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65" t="s">
        <v>190</v>
      </c>
      <c r="B89" s="271" t="s">
        <v>63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5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36</v>
      </c>
      <c r="B91" s="256" t="n">
        <v>127</v>
      </c>
      <c r="C91" s="24" t="s">
        <v>168</v>
      </c>
      <c r="D91" s="24" t="s">
        <v>20</v>
      </c>
      <c r="E91" s="24" t="s">
        <v>63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56" t="n">
        <v>127</v>
      </c>
      <c r="C92" s="24" t="s">
        <v>168</v>
      </c>
      <c r="D92" s="24" t="s">
        <v>20</v>
      </c>
      <c r="E92" s="24" t="s">
        <v>63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57" t="s">
        <v>638</v>
      </c>
      <c r="B93" s="246" t="n">
        <v>128</v>
      </c>
      <c r="C93" s="272"/>
      <c r="D93" s="272"/>
      <c r="E93" s="273"/>
      <c r="F93" s="273"/>
      <c r="G93" s="274" t="n">
        <f aca="false">G95+G121+G101+G105+G111+G115</f>
        <v>0</v>
      </c>
      <c r="H93" s="274" t="n">
        <f aca="false">H95+H121+H101+H105+H111+H115</f>
        <v>0</v>
      </c>
      <c r="I93" s="4"/>
    </row>
    <row r="94" s="255" customFormat="true" ht="16.5" hidden="false" customHeight="false" outlineLevel="0" collapsed="false">
      <c r="A94" s="110" t="s">
        <v>8</v>
      </c>
      <c r="B94" s="250" t="n">
        <v>128</v>
      </c>
      <c r="C94" s="251" t="s">
        <v>9</v>
      </c>
      <c r="D94" s="251"/>
      <c r="E94" s="252"/>
      <c r="F94" s="252"/>
      <c r="G94" s="253" t="n">
        <f aca="false">G95+G101+G105</f>
        <v>0</v>
      </c>
      <c r="H94" s="253" t="n">
        <f aca="false">H95+H101+H105</f>
        <v>0</v>
      </c>
      <c r="I94" s="254"/>
    </row>
    <row r="95" s="5" customFormat="true" ht="31" hidden="false" customHeight="false" outlineLevel="0" collapsed="false">
      <c r="A95" s="20" t="s">
        <v>33</v>
      </c>
      <c r="B95" s="25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5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5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5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02</v>
      </c>
      <c r="B99" s="256" t="n">
        <v>128</v>
      </c>
      <c r="C99" s="21" t="s">
        <v>9</v>
      </c>
      <c r="D99" s="21" t="s">
        <v>34</v>
      </c>
      <c r="E99" s="22" t="s">
        <v>63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56" t="n">
        <v>128</v>
      </c>
      <c r="C100" s="21" t="s">
        <v>9</v>
      </c>
      <c r="D100" s="21" t="s">
        <v>34</v>
      </c>
      <c r="E100" s="22" t="s">
        <v>60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5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5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5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5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56" t="n">
        <v>128</v>
      </c>
      <c r="C105" s="36" t="s">
        <v>9</v>
      </c>
      <c r="D105" s="36" t="s">
        <v>242</v>
      </c>
      <c r="E105" s="22"/>
      <c r="F105" s="22"/>
      <c r="G105" s="27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56" t="n">
        <v>128</v>
      </c>
      <c r="C106" s="36" t="s">
        <v>9</v>
      </c>
      <c r="D106" s="36" t="s">
        <v>242</v>
      </c>
      <c r="E106" s="22" t="s">
        <v>57</v>
      </c>
      <c r="F106" s="22"/>
      <c r="G106" s="27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56" t="n">
        <v>128</v>
      </c>
      <c r="C107" s="36" t="s">
        <v>9</v>
      </c>
      <c r="D107" s="36" t="s">
        <v>242</v>
      </c>
      <c r="E107" s="22" t="s">
        <v>59</v>
      </c>
      <c r="F107" s="22"/>
      <c r="G107" s="27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56" t="n">
        <v>128</v>
      </c>
      <c r="C108" s="36" t="s">
        <v>9</v>
      </c>
      <c r="D108" s="36" t="s">
        <v>242</v>
      </c>
      <c r="E108" s="22" t="s">
        <v>59</v>
      </c>
      <c r="F108" s="22" t="s">
        <v>17</v>
      </c>
      <c r="G108" s="275"/>
      <c r="H108" s="23"/>
      <c r="I108" s="4"/>
    </row>
    <row r="109" s="5" customFormat="true" ht="16.5" hidden="false" customHeight="false" outlineLevel="0" collapsed="false">
      <c r="A109" s="20" t="s">
        <v>640</v>
      </c>
      <c r="B109" s="256" t="n">
        <v>128</v>
      </c>
      <c r="C109" s="36" t="s">
        <v>9</v>
      </c>
      <c r="D109" s="36" t="s">
        <v>242</v>
      </c>
      <c r="E109" s="22" t="s">
        <v>641</v>
      </c>
      <c r="F109" s="22"/>
      <c r="G109" s="27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40</v>
      </c>
      <c r="B110" s="256" t="n">
        <v>128</v>
      </c>
      <c r="C110" s="36" t="s">
        <v>9</v>
      </c>
      <c r="D110" s="36" t="s">
        <v>242</v>
      </c>
      <c r="E110" s="22" t="s">
        <v>641</v>
      </c>
      <c r="F110" s="22" t="s">
        <v>642</v>
      </c>
      <c r="G110" s="275"/>
      <c r="H110" s="23"/>
      <c r="I110" s="4"/>
    </row>
    <row r="111" s="5" customFormat="true" ht="30" hidden="false" customHeight="false" outlineLevel="0" collapsed="false">
      <c r="A111" s="276" t="s">
        <v>550</v>
      </c>
      <c r="B111" s="9" t="n">
        <v>128</v>
      </c>
      <c r="C111" s="277" t="s">
        <v>20</v>
      </c>
      <c r="D111" s="277"/>
      <c r="E111" s="15"/>
      <c r="F111" s="15"/>
      <c r="G111" s="27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43</v>
      </c>
      <c r="B112" s="256" t="n">
        <v>128</v>
      </c>
      <c r="C112" s="36" t="s">
        <v>20</v>
      </c>
      <c r="D112" s="36" t="s">
        <v>131</v>
      </c>
      <c r="E112" s="22"/>
      <c r="F112" s="22"/>
      <c r="G112" s="27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44</v>
      </c>
      <c r="B113" s="256" t="n">
        <v>128</v>
      </c>
      <c r="C113" s="36" t="s">
        <v>20</v>
      </c>
      <c r="D113" s="36" t="s">
        <v>131</v>
      </c>
      <c r="E113" s="22" t="s">
        <v>645</v>
      </c>
      <c r="F113" s="22"/>
      <c r="G113" s="27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56" t="n">
        <v>128</v>
      </c>
      <c r="C114" s="36" t="s">
        <v>20</v>
      </c>
      <c r="D114" s="36" t="s">
        <v>131</v>
      </c>
      <c r="E114" s="22" t="s">
        <v>645</v>
      </c>
      <c r="F114" s="22" t="s">
        <v>205</v>
      </c>
      <c r="G114" s="275"/>
      <c r="H114" s="23"/>
      <c r="I114" s="4"/>
    </row>
    <row r="115" s="5" customFormat="true" ht="30" hidden="false" customHeight="false" outlineLevel="0" collapsed="false">
      <c r="A115" s="276" t="s">
        <v>646</v>
      </c>
      <c r="B115" s="256" t="n">
        <v>128</v>
      </c>
      <c r="C115" s="277" t="s">
        <v>242</v>
      </c>
      <c r="D115" s="277"/>
      <c r="E115" s="15"/>
      <c r="F115" s="15"/>
      <c r="G115" s="27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647</v>
      </c>
      <c r="B116" s="256" t="n">
        <v>128</v>
      </c>
      <c r="C116" s="36" t="s">
        <v>242</v>
      </c>
      <c r="D116" s="36" t="s">
        <v>9</v>
      </c>
      <c r="E116" s="22"/>
      <c r="F116" s="22"/>
      <c r="G116" s="27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648</v>
      </c>
      <c r="B117" s="256" t="n">
        <v>128</v>
      </c>
      <c r="C117" s="36" t="s">
        <v>242</v>
      </c>
      <c r="D117" s="36" t="s">
        <v>9</v>
      </c>
      <c r="E117" s="22" t="s">
        <v>649</v>
      </c>
      <c r="F117" s="22"/>
      <c r="G117" s="27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650</v>
      </c>
      <c r="B118" s="256" t="n">
        <v>128</v>
      </c>
      <c r="C118" s="36" t="s">
        <v>242</v>
      </c>
      <c r="D118" s="36" t="s">
        <v>9</v>
      </c>
      <c r="E118" s="22" t="s">
        <v>651</v>
      </c>
      <c r="F118" s="22"/>
      <c r="G118" s="27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56" t="n">
        <v>128</v>
      </c>
      <c r="C119" s="36" t="s">
        <v>242</v>
      </c>
      <c r="D119" s="36" t="s">
        <v>9</v>
      </c>
      <c r="E119" s="22" t="s">
        <v>651</v>
      </c>
      <c r="F119" s="22" t="s">
        <v>44</v>
      </c>
      <c r="G119" s="27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652</v>
      </c>
      <c r="B121" s="25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9</v>
      </c>
      <c r="B122" s="25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653</v>
      </c>
      <c r="B123" s="25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654</v>
      </c>
      <c r="B124" s="256" t="n">
        <v>128</v>
      </c>
      <c r="C124" s="22" t="s">
        <v>46</v>
      </c>
      <c r="D124" s="22" t="s">
        <v>20</v>
      </c>
      <c r="E124" s="22" t="s">
        <v>65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56" t="n">
        <v>128</v>
      </c>
      <c r="C125" s="22" t="s">
        <v>46</v>
      </c>
      <c r="D125" s="22" t="s">
        <v>20</v>
      </c>
      <c r="E125" s="22" t="s">
        <v>65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656</v>
      </c>
      <c r="B126" s="256" t="n">
        <v>128</v>
      </c>
      <c r="C126" s="22" t="s">
        <v>199</v>
      </c>
      <c r="D126" s="22" t="s">
        <v>28</v>
      </c>
      <c r="E126" s="22" t="s">
        <v>65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56" t="n">
        <v>128</v>
      </c>
      <c r="C127" s="22" t="s">
        <v>658</v>
      </c>
      <c r="D127" s="22" t="s">
        <v>28</v>
      </c>
      <c r="E127" s="22" t="s">
        <v>64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659</v>
      </c>
      <c r="B128" s="256" t="n">
        <v>128</v>
      </c>
      <c r="C128" s="22" t="s">
        <v>199</v>
      </c>
      <c r="D128" s="22" t="s">
        <v>28</v>
      </c>
      <c r="E128" s="22" t="s">
        <v>66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56" t="n">
        <v>128</v>
      </c>
      <c r="C129" s="22" t="s">
        <v>199</v>
      </c>
      <c r="D129" s="22" t="s">
        <v>28</v>
      </c>
      <c r="E129" s="22" t="s">
        <v>66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79" t="s">
        <v>661</v>
      </c>
      <c r="B130" s="246" t="n">
        <v>129</v>
      </c>
      <c r="C130" s="280"/>
      <c r="D130" s="280"/>
      <c r="E130" s="280"/>
      <c r="F130" s="280"/>
      <c r="G130" s="281" t="n">
        <f aca="false">G145+G131</f>
        <v>0</v>
      </c>
      <c r="H130" s="28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65" t="s">
        <v>662</v>
      </c>
      <c r="B132" s="25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5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663</v>
      </c>
      <c r="B134" s="256" t="n">
        <v>129</v>
      </c>
      <c r="C134" s="22" t="s">
        <v>28</v>
      </c>
      <c r="D134" s="22" t="s">
        <v>131</v>
      </c>
      <c r="E134" s="22" t="s">
        <v>66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56" t="n">
        <v>129</v>
      </c>
      <c r="C135" s="22" t="s">
        <v>28</v>
      </c>
      <c r="D135" s="22" t="s">
        <v>131</v>
      </c>
      <c r="E135" s="22" t="s">
        <v>66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665</v>
      </c>
      <c r="B136" s="256" t="n">
        <v>129</v>
      </c>
      <c r="C136" s="22" t="s">
        <v>28</v>
      </c>
      <c r="D136" s="22" t="s">
        <v>131</v>
      </c>
      <c r="E136" s="22" t="s">
        <v>66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56" t="n">
        <v>129</v>
      </c>
      <c r="C137" s="22" t="s">
        <v>28</v>
      </c>
      <c r="D137" s="22" t="s">
        <v>131</v>
      </c>
      <c r="E137" s="22" t="s">
        <v>66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5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667</v>
      </c>
      <c r="B139" s="25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5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668</v>
      </c>
      <c r="B141" s="256" t="n">
        <v>129</v>
      </c>
      <c r="C141" s="41" t="s">
        <v>28</v>
      </c>
      <c r="D141" s="41" t="s">
        <v>131</v>
      </c>
      <c r="E141" s="41" t="s">
        <v>66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56" t="n">
        <v>129</v>
      </c>
      <c r="C142" s="41" t="s">
        <v>28</v>
      </c>
      <c r="D142" s="41" t="s">
        <v>131</v>
      </c>
      <c r="E142" s="41" t="s">
        <v>66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63" t="s">
        <v>670</v>
      </c>
      <c r="B143" s="256" t="n">
        <v>129</v>
      </c>
      <c r="C143" s="22" t="s">
        <v>28</v>
      </c>
      <c r="D143" s="22" t="s">
        <v>131</v>
      </c>
      <c r="E143" s="22" t="s">
        <v>67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56" t="n">
        <v>129</v>
      </c>
      <c r="C144" s="22" t="s">
        <v>28</v>
      </c>
      <c r="D144" s="22" t="s">
        <v>131</v>
      </c>
      <c r="E144" s="22" t="s">
        <v>67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5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672</v>
      </c>
      <c r="B147" s="256" t="n">
        <v>129</v>
      </c>
      <c r="C147" s="41" t="s">
        <v>94</v>
      </c>
      <c r="D147" s="41" t="s">
        <v>12</v>
      </c>
      <c r="E147" s="41" t="s">
        <v>67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674</v>
      </c>
      <c r="B148" s="256" t="n">
        <v>129</v>
      </c>
      <c r="C148" s="41" t="s">
        <v>94</v>
      </c>
      <c r="D148" s="41" t="s">
        <v>12</v>
      </c>
      <c r="E148" s="41" t="s">
        <v>67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56" t="n">
        <v>129</v>
      </c>
      <c r="C149" s="41" t="s">
        <v>94</v>
      </c>
      <c r="D149" s="41" t="s">
        <v>12</v>
      </c>
      <c r="E149" s="41" t="s">
        <v>67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5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5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5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5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5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5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5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5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5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5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56" t="n">
        <v>129</v>
      </c>
      <c r="C160" s="22" t="s">
        <v>623</v>
      </c>
      <c r="D160" s="22" t="s">
        <v>67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5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5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677</v>
      </c>
      <c r="B163" s="25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5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678</v>
      </c>
      <c r="B165" s="256" t="n">
        <v>129</v>
      </c>
      <c r="C165" s="22" t="s">
        <v>94</v>
      </c>
      <c r="D165" s="22" t="s">
        <v>20</v>
      </c>
      <c r="E165" s="22" t="s">
        <v>67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56" t="n">
        <v>129</v>
      </c>
      <c r="C166" s="22" t="s">
        <v>94</v>
      </c>
      <c r="D166" s="22" t="s">
        <v>20</v>
      </c>
      <c r="E166" s="22" t="s">
        <v>67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33</v>
      </c>
      <c r="B167" s="256" t="n">
        <v>129</v>
      </c>
      <c r="C167" s="22" t="s">
        <v>94</v>
      </c>
      <c r="D167" s="22" t="s">
        <v>20</v>
      </c>
      <c r="E167" s="22" t="s">
        <v>63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56" t="n">
        <v>129</v>
      </c>
      <c r="C168" s="22" t="s">
        <v>94</v>
      </c>
      <c r="D168" s="22" t="s">
        <v>20</v>
      </c>
      <c r="E168" s="22" t="s">
        <v>63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5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5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5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5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02</v>
      </c>
      <c r="B173" s="256" t="n">
        <v>129</v>
      </c>
      <c r="C173" s="22" t="s">
        <v>94</v>
      </c>
      <c r="D173" s="22" t="s">
        <v>94</v>
      </c>
      <c r="E173" s="22" t="s">
        <v>60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56" t="n">
        <v>129</v>
      </c>
      <c r="C174" s="22" t="s">
        <v>94</v>
      </c>
      <c r="D174" s="22" t="s">
        <v>94</v>
      </c>
      <c r="E174" s="22" t="s">
        <v>60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82" t="s">
        <v>680</v>
      </c>
      <c r="B175" s="246" t="n">
        <v>205</v>
      </c>
      <c r="C175" s="283"/>
      <c r="D175" s="283"/>
      <c r="E175" s="283"/>
      <c r="F175" s="283"/>
      <c r="G175" s="281" t="n">
        <f aca="false">G176+G184+G218</f>
        <v>0</v>
      </c>
      <c r="H175" s="28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5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5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681</v>
      </c>
      <c r="B179" s="256" t="n">
        <v>205</v>
      </c>
      <c r="C179" s="22" t="s">
        <v>123</v>
      </c>
      <c r="D179" s="22" t="s">
        <v>123</v>
      </c>
      <c r="E179" s="22" t="s">
        <v>68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64" t="s">
        <v>613</v>
      </c>
      <c r="B180" s="256" t="n">
        <v>205</v>
      </c>
      <c r="C180" s="22" t="s">
        <v>123</v>
      </c>
      <c r="D180" s="22" t="s">
        <v>123</v>
      </c>
      <c r="E180" s="22" t="s">
        <v>682</v>
      </c>
      <c r="F180" s="22" t="s">
        <v>614</v>
      </c>
      <c r="G180" s="23"/>
      <c r="H180" s="23"/>
      <c r="I180" s="4"/>
    </row>
    <row r="181" s="5" customFormat="true" ht="16.5" hidden="false" customHeight="false" outlineLevel="0" collapsed="false">
      <c r="A181" s="269" t="s">
        <v>683</v>
      </c>
      <c r="B181" s="256" t="n">
        <v>205</v>
      </c>
      <c r="C181" s="22" t="s">
        <v>123</v>
      </c>
      <c r="D181" s="22" t="s">
        <v>123</v>
      </c>
      <c r="E181" s="22" t="s">
        <v>682</v>
      </c>
      <c r="F181" s="22" t="s">
        <v>684</v>
      </c>
      <c r="G181" s="23"/>
      <c r="H181" s="23"/>
      <c r="I181" s="4"/>
    </row>
    <row r="182" s="5" customFormat="true" ht="31.5" hidden="false" customHeight="true" outlineLevel="0" collapsed="false">
      <c r="A182" s="25" t="s">
        <v>685</v>
      </c>
      <c r="B182" s="256" t="n">
        <v>205</v>
      </c>
      <c r="C182" s="22" t="s">
        <v>123</v>
      </c>
      <c r="D182" s="22" t="s">
        <v>123</v>
      </c>
      <c r="E182" s="22" t="s">
        <v>68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68" t="s">
        <v>683</v>
      </c>
      <c r="B183" s="256" t="n">
        <v>205</v>
      </c>
      <c r="C183" s="22" t="s">
        <v>123</v>
      </c>
      <c r="D183" s="22" t="s">
        <v>123</v>
      </c>
      <c r="E183" s="22" t="s">
        <v>686</v>
      </c>
      <c r="F183" s="22" t="s">
        <v>684</v>
      </c>
      <c r="G183" s="23"/>
      <c r="H183" s="23"/>
      <c r="I183" s="4"/>
    </row>
    <row r="184" s="4" customFormat="true" ht="34.5" hidden="false" customHeight="true" outlineLevel="0" collapsed="false">
      <c r="A184" s="39" t="s">
        <v>50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5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5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5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687</v>
      </c>
      <c r="B188" s="256" t="n">
        <v>205</v>
      </c>
      <c r="C188" s="22" t="s">
        <v>63</v>
      </c>
      <c r="D188" s="22" t="s">
        <v>9</v>
      </c>
      <c r="E188" s="22" t="s">
        <v>139</v>
      </c>
      <c r="F188" s="22" t="s">
        <v>688</v>
      </c>
      <c r="G188" s="23"/>
      <c r="H188" s="23"/>
    </row>
    <row r="189" s="4" customFormat="true" ht="16.5" hidden="false" customHeight="false" outlineLevel="0" collapsed="false">
      <c r="A189" s="268" t="s">
        <v>689</v>
      </c>
      <c r="B189" s="256" t="n">
        <v>205</v>
      </c>
      <c r="C189" s="22" t="s">
        <v>63</v>
      </c>
      <c r="D189" s="22" t="s">
        <v>9</v>
      </c>
      <c r="E189" s="22" t="s">
        <v>139</v>
      </c>
      <c r="F189" s="22" t="s">
        <v>69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5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5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687</v>
      </c>
      <c r="B192" s="256" t="n">
        <v>205</v>
      </c>
      <c r="C192" s="22" t="s">
        <v>63</v>
      </c>
      <c r="D192" s="22" t="s">
        <v>9</v>
      </c>
      <c r="E192" s="22" t="s">
        <v>147</v>
      </c>
      <c r="F192" s="22" t="s">
        <v>688</v>
      </c>
      <c r="G192" s="23"/>
      <c r="H192" s="23"/>
    </row>
    <row r="193" s="4" customFormat="true" ht="16.5" hidden="false" customHeight="false" outlineLevel="0" collapsed="false">
      <c r="A193" s="268" t="s">
        <v>689</v>
      </c>
      <c r="B193" s="256" t="n">
        <v>205</v>
      </c>
      <c r="C193" s="22" t="s">
        <v>63</v>
      </c>
      <c r="D193" s="22" t="s">
        <v>9</v>
      </c>
      <c r="E193" s="22" t="s">
        <v>147</v>
      </c>
      <c r="F193" s="22" t="s">
        <v>69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5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5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687</v>
      </c>
      <c r="B196" s="256" t="n">
        <v>205</v>
      </c>
      <c r="C196" s="22" t="s">
        <v>63</v>
      </c>
      <c r="D196" s="22" t="s">
        <v>9</v>
      </c>
      <c r="E196" s="22" t="s">
        <v>150</v>
      </c>
      <c r="F196" s="22" t="s">
        <v>688</v>
      </c>
      <c r="G196" s="23"/>
      <c r="H196" s="23"/>
    </row>
    <row r="197" s="4" customFormat="true" ht="16.5" hidden="false" customHeight="false" outlineLevel="0" collapsed="false">
      <c r="A197" s="268" t="s">
        <v>689</v>
      </c>
      <c r="B197" s="256" t="n">
        <v>205</v>
      </c>
      <c r="C197" s="22" t="s">
        <v>63</v>
      </c>
      <c r="D197" s="22" t="s">
        <v>9</v>
      </c>
      <c r="E197" s="22" t="s">
        <v>150</v>
      </c>
      <c r="F197" s="22" t="s">
        <v>691</v>
      </c>
      <c r="G197" s="23"/>
      <c r="H197" s="23"/>
    </row>
    <row r="198" s="4" customFormat="true" ht="16.5" hidden="false" customHeight="false" outlineLevel="0" collapsed="false">
      <c r="A198" s="25" t="s">
        <v>692</v>
      </c>
      <c r="B198" s="25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5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5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5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02</v>
      </c>
      <c r="B202" s="256" t="n">
        <v>205</v>
      </c>
      <c r="C202" s="21" t="s">
        <v>63</v>
      </c>
      <c r="D202" s="21" t="s">
        <v>28</v>
      </c>
      <c r="E202" s="22" t="s">
        <v>60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56" t="n">
        <v>205</v>
      </c>
      <c r="C203" s="21" t="s">
        <v>63</v>
      </c>
      <c r="D203" s="21" t="s">
        <v>28</v>
      </c>
      <c r="E203" s="22" t="s">
        <v>60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56" t="n">
        <v>205</v>
      </c>
      <c r="C204" s="21" t="s">
        <v>63</v>
      </c>
      <c r="D204" s="21" t="s">
        <v>28</v>
      </c>
      <c r="E204" s="22" t="s">
        <v>69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56" t="n">
        <v>205</v>
      </c>
      <c r="C205" s="21" t="s">
        <v>63</v>
      </c>
      <c r="D205" s="21" t="s">
        <v>28</v>
      </c>
      <c r="E205" s="22" t="s">
        <v>69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5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5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24</v>
      </c>
      <c r="B208" s="256" t="n">
        <v>205</v>
      </c>
      <c r="C208" s="22" t="s">
        <v>63</v>
      </c>
      <c r="D208" s="22" t="s">
        <v>28</v>
      </c>
      <c r="E208" s="22" t="s">
        <v>134</v>
      </c>
      <c r="F208" s="22" t="s">
        <v>625</v>
      </c>
      <c r="G208" s="23"/>
      <c r="H208" s="23"/>
    </row>
    <row r="209" s="4" customFormat="true" ht="21.75" hidden="false" customHeight="true" outlineLevel="0" collapsed="false">
      <c r="A209" s="269" t="s">
        <v>602</v>
      </c>
      <c r="B209" s="256" t="n">
        <v>205</v>
      </c>
      <c r="C209" s="22" t="s">
        <v>63</v>
      </c>
      <c r="D209" s="22" t="s">
        <v>28</v>
      </c>
      <c r="E209" s="22" t="s">
        <v>69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69" t="s">
        <v>624</v>
      </c>
      <c r="B210" s="256" t="n">
        <v>205</v>
      </c>
      <c r="C210" s="22" t="s">
        <v>63</v>
      </c>
      <c r="D210" s="22" t="s">
        <v>28</v>
      </c>
      <c r="E210" s="22" t="s">
        <v>694</v>
      </c>
      <c r="F210" s="22" t="s">
        <v>62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56" t="n">
        <v>205</v>
      </c>
      <c r="C211" s="22" t="s">
        <v>69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26</v>
      </c>
      <c r="B212" s="256" t="n">
        <v>205</v>
      </c>
      <c r="C212" s="22" t="s">
        <v>695</v>
      </c>
      <c r="D212" s="22" t="s">
        <v>28</v>
      </c>
      <c r="E212" s="22" t="s">
        <v>62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56" t="n">
        <v>205</v>
      </c>
      <c r="C213" s="22" t="s">
        <v>695</v>
      </c>
      <c r="D213" s="22" t="s">
        <v>28</v>
      </c>
      <c r="E213" s="22" t="s">
        <v>62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33</v>
      </c>
      <c r="B214" s="256" t="n">
        <v>205</v>
      </c>
      <c r="C214" s="22" t="s">
        <v>63</v>
      </c>
      <c r="D214" s="22" t="s">
        <v>28</v>
      </c>
      <c r="E214" s="22" t="s">
        <v>63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56" t="n">
        <v>205</v>
      </c>
      <c r="C215" s="22" t="s">
        <v>695</v>
      </c>
      <c r="D215" s="22" t="s">
        <v>28</v>
      </c>
      <c r="E215" s="22" t="s">
        <v>63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63" t="s">
        <v>696</v>
      </c>
      <c r="B216" s="256" t="n">
        <v>205</v>
      </c>
      <c r="C216" s="22" t="s">
        <v>63</v>
      </c>
      <c r="D216" s="22" t="s">
        <v>28</v>
      </c>
      <c r="E216" s="22" t="s">
        <v>69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56" t="n">
        <v>205</v>
      </c>
      <c r="C217" s="22" t="s">
        <v>63</v>
      </c>
      <c r="D217" s="22" t="s">
        <v>28</v>
      </c>
      <c r="E217" s="22" t="s">
        <v>69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57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578</v>
      </c>
      <c r="B219" s="25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698</v>
      </c>
      <c r="B220" s="256" t="n">
        <v>205</v>
      </c>
      <c r="C220" s="22" t="s">
        <v>199</v>
      </c>
      <c r="D220" s="22" t="s">
        <v>9</v>
      </c>
      <c r="E220" s="22" t="s">
        <v>69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56" t="n">
        <v>205</v>
      </c>
      <c r="C221" s="22" t="s">
        <v>199</v>
      </c>
      <c r="D221" s="22" t="s">
        <v>9</v>
      </c>
      <c r="E221" s="22" t="s">
        <v>70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01</v>
      </c>
      <c r="B222" s="256" t="n">
        <v>205</v>
      </c>
      <c r="C222" s="22" t="s">
        <v>199</v>
      </c>
      <c r="D222" s="22" t="s">
        <v>9</v>
      </c>
      <c r="E222" s="22" t="s">
        <v>70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687</v>
      </c>
      <c r="B223" s="256" t="n">
        <v>205</v>
      </c>
      <c r="C223" s="22" t="s">
        <v>199</v>
      </c>
      <c r="D223" s="22" t="s">
        <v>9</v>
      </c>
      <c r="E223" s="22" t="s">
        <v>702</v>
      </c>
      <c r="F223" s="22" t="s">
        <v>688</v>
      </c>
      <c r="G223" s="23"/>
      <c r="H223" s="23"/>
    </row>
    <row r="224" customFormat="false" ht="31" hidden="false" customHeight="false" outlineLevel="0" collapsed="false">
      <c r="A224" s="20" t="s">
        <v>703</v>
      </c>
      <c r="B224" s="256" t="n">
        <v>205</v>
      </c>
      <c r="C224" s="22" t="s">
        <v>199</v>
      </c>
      <c r="D224" s="22" t="s">
        <v>9</v>
      </c>
      <c r="E224" s="22" t="s">
        <v>70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687</v>
      </c>
      <c r="B225" s="256" t="n">
        <v>205</v>
      </c>
      <c r="C225" s="22" t="s">
        <v>199</v>
      </c>
      <c r="D225" s="22" t="s">
        <v>9</v>
      </c>
      <c r="E225" s="22" t="s">
        <v>704</v>
      </c>
      <c r="F225" s="22" t="s">
        <v>68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04" colorId="64" zoomScale="70" zoomScaleNormal="70" zoomScalePageLayoutView="80" workbookViewId="0">
      <selection pane="topLeft" activeCell="D110" activeCellId="0" sqref="D110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84" width="11.53"/>
    <col collapsed="false" customWidth="true" hidden="true" outlineLevel="0" max="10" min="10" style="284" width="2.81"/>
    <col collapsed="false" customWidth="true" hidden="false" outlineLevel="0" max="11" min="11" style="205" width="11.44"/>
    <col collapsed="false" customWidth="false" hidden="false" outlineLevel="0" max="12" min="12" style="205" width="9.17"/>
    <col collapsed="false" customWidth="false" hidden="false" outlineLevel="0" max="257" min="13" style="72" width="9.17"/>
  </cols>
  <sheetData>
    <row r="1" customFormat="false" ht="13" hidden="false" customHeight="true" outlineLevel="0" collapsed="false">
      <c r="B1" s="67"/>
      <c r="C1" s="77"/>
      <c r="E1" s="76"/>
      <c r="F1" s="285"/>
      <c r="G1" s="285"/>
      <c r="H1" s="285"/>
      <c r="I1" s="286"/>
    </row>
    <row r="2" customFormat="false" ht="13" hidden="false" customHeight="true" outlineLevel="0" collapsed="false">
      <c r="B2" s="67"/>
      <c r="C2" s="77"/>
      <c r="E2" s="73"/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87"/>
      <c r="F3" s="287"/>
      <c r="G3" s="287"/>
      <c r="H3" s="287"/>
      <c r="I3" s="286"/>
    </row>
    <row r="4" customFormat="false" ht="80.5" hidden="false" customHeight="true" outlineLevel="0" collapsed="false">
      <c r="B4" s="77"/>
      <c r="C4" s="77"/>
      <c r="D4" s="72"/>
      <c r="E4" s="75" t="s">
        <v>705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88"/>
      <c r="F5" s="288"/>
      <c r="G5" s="288"/>
      <c r="H5" s="288"/>
    </row>
    <row r="6" customFormat="false" ht="62.15" hidden="false" customHeight="true" outlineLevel="0" collapsed="false">
      <c r="A6" s="78" t="s">
        <v>706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89"/>
      <c r="C7" s="289"/>
      <c r="D7" s="78"/>
      <c r="E7" s="78"/>
      <c r="F7" s="78"/>
      <c r="G7" s="78"/>
      <c r="H7" s="80" t="s">
        <v>707</v>
      </c>
    </row>
    <row r="8" customFormat="false" ht="15" hidden="false" customHeight="true" outlineLevel="0" collapsed="false">
      <c r="A8" s="81" t="s">
        <v>708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709</v>
      </c>
      <c r="C10" s="90" t="s">
        <v>217</v>
      </c>
      <c r="D10" s="90" t="s">
        <v>218</v>
      </c>
      <c r="E10" s="91" t="s">
        <v>219</v>
      </c>
      <c r="F10" s="290" t="n">
        <v>6</v>
      </c>
      <c r="G10" s="290" t="n">
        <v>7</v>
      </c>
      <c r="H10" s="93" t="n">
        <v>8</v>
      </c>
    </row>
    <row r="11" customFormat="false" ht="23.25" hidden="false" customHeight="true" outlineLevel="0" collapsed="false">
      <c r="A11" s="291" t="s">
        <v>8</v>
      </c>
      <c r="B11" s="292" t="s">
        <v>9</v>
      </c>
      <c r="C11" s="292"/>
      <c r="D11" s="293"/>
      <c r="E11" s="293"/>
      <c r="F11" s="210" t="n">
        <f aca="false">F12+F22+F34+F42+F28</f>
        <v>63977.6</v>
      </c>
      <c r="G11" s="210" t="e">
        <f aca="false">G12+G22+G34+G42+G28</f>
        <v>#VALUE!</v>
      </c>
      <c r="H11" s="210" t="e">
        <f aca="false">H12+H22+H34+H42+H28</f>
        <v>#VALUE!</v>
      </c>
    </row>
    <row r="12" customFormat="false" ht="48" hidden="false" customHeight="true" outlineLevel="0" collapsed="false">
      <c r="A12" s="104" t="s">
        <v>478</v>
      </c>
      <c r="B12" s="105" t="s">
        <v>9</v>
      </c>
      <c r="C12" s="105" t="s">
        <v>20</v>
      </c>
      <c r="D12" s="124"/>
      <c r="E12" s="124"/>
      <c r="F12" s="148" t="n">
        <f aca="false">F13</f>
        <v>11828.2</v>
      </c>
      <c r="G12" s="148" t="n">
        <f aca="false">G13</f>
        <v>12215.4</v>
      </c>
      <c r="H12" s="148" t="n">
        <f aca="false">H13</f>
        <v>12618.1</v>
      </c>
    </row>
    <row r="13" customFormat="false" ht="23.5" hidden="false" customHeight="true" outlineLevel="0" collapsed="false">
      <c r="A13" s="107" t="s">
        <v>16</v>
      </c>
      <c r="B13" s="86" t="s">
        <v>9</v>
      </c>
      <c r="C13" s="86" t="s">
        <v>20</v>
      </c>
      <c r="D13" s="109" t="s">
        <v>479</v>
      </c>
      <c r="E13" s="109"/>
      <c r="F13" s="132" t="n">
        <f aca="false">F14</f>
        <v>11828.2</v>
      </c>
      <c r="G13" s="132" t="n">
        <f aca="false">G14</f>
        <v>12215.4</v>
      </c>
      <c r="H13" s="132" t="n">
        <f aca="false">H14</f>
        <v>12618.1</v>
      </c>
    </row>
    <row r="14" customFormat="false" ht="23.5" hidden="false" customHeight="true" outlineLevel="0" collapsed="false">
      <c r="A14" s="107" t="s">
        <v>480</v>
      </c>
      <c r="B14" s="86" t="s">
        <v>9</v>
      </c>
      <c r="C14" s="86" t="s">
        <v>20</v>
      </c>
      <c r="D14" s="109" t="s">
        <v>481</v>
      </c>
      <c r="E14" s="109"/>
      <c r="F14" s="132" t="n">
        <f aca="false">F15</f>
        <v>11828.2</v>
      </c>
      <c r="G14" s="132" t="n">
        <f aca="false">G15</f>
        <v>12215.4</v>
      </c>
      <c r="H14" s="132" t="n">
        <f aca="false">H15</f>
        <v>12618.1</v>
      </c>
    </row>
    <row r="15" customFormat="false" ht="23.5" hidden="false" customHeight="true" outlineLevel="0" collapsed="false">
      <c r="A15" s="107" t="s">
        <v>482</v>
      </c>
      <c r="B15" s="86" t="s">
        <v>9</v>
      </c>
      <c r="C15" s="86" t="s">
        <v>20</v>
      </c>
      <c r="D15" s="109" t="s">
        <v>483</v>
      </c>
      <c r="E15" s="109"/>
      <c r="F15" s="132" t="n">
        <f aca="false">F16+F18</f>
        <v>11828.2</v>
      </c>
      <c r="G15" s="132" t="n">
        <f aca="false">G16+G18</f>
        <v>12215.4</v>
      </c>
      <c r="H15" s="132" t="n">
        <f aca="false">H16+H18</f>
        <v>12618.1</v>
      </c>
      <c r="I15" s="132" t="n">
        <f aca="false">I16+I18</f>
        <v>0</v>
      </c>
      <c r="J15" s="132" t="n">
        <f aca="false">J16+J18</f>
        <v>0</v>
      </c>
    </row>
    <row r="16" customFormat="false" ht="45.65" hidden="false" customHeight="true" outlineLevel="0" collapsed="false">
      <c r="A16" s="107" t="s">
        <v>338</v>
      </c>
      <c r="B16" s="86" t="s">
        <v>9</v>
      </c>
      <c r="C16" s="86" t="s">
        <v>20</v>
      </c>
      <c r="D16" s="109" t="s">
        <v>483</v>
      </c>
      <c r="E16" s="109" t="s">
        <v>339</v>
      </c>
      <c r="F16" s="132" t="n">
        <f aca="false">F17</f>
        <v>9679.2</v>
      </c>
      <c r="G16" s="132" t="n">
        <f aca="false">G17</f>
        <v>10066.4</v>
      </c>
      <c r="H16" s="132" t="n">
        <f aca="false">H17</f>
        <v>10469.1</v>
      </c>
    </row>
    <row r="17" customFormat="false" ht="23.5" hidden="false" customHeight="true" outlineLevel="0" collapsed="false">
      <c r="A17" s="107" t="s">
        <v>484</v>
      </c>
      <c r="B17" s="86" t="s">
        <v>9</v>
      </c>
      <c r="C17" s="86" t="s">
        <v>20</v>
      </c>
      <c r="D17" s="109" t="s">
        <v>483</v>
      </c>
      <c r="E17" s="109" t="s">
        <v>485</v>
      </c>
      <c r="F17" s="132" t="n">
        <f aca="false">'Пр. 3 '!G381</f>
        <v>9679.2</v>
      </c>
      <c r="G17" s="132" t="n">
        <f aca="false">'Пр. 3 '!H381</f>
        <v>10066.4</v>
      </c>
      <c r="H17" s="132" t="n">
        <f aca="false">'Пр. 3 '!I381</f>
        <v>10469.1</v>
      </c>
    </row>
    <row r="18" customFormat="false" ht="23.5" hidden="false" customHeight="true" outlineLevel="0" collapsed="false">
      <c r="A18" s="107" t="s">
        <v>418</v>
      </c>
      <c r="B18" s="86" t="s">
        <v>9</v>
      </c>
      <c r="C18" s="86" t="s">
        <v>20</v>
      </c>
      <c r="D18" s="109" t="s">
        <v>483</v>
      </c>
      <c r="E18" s="109" t="s">
        <v>283</v>
      </c>
      <c r="F18" s="132" t="n">
        <f aca="false">F19</f>
        <v>2149</v>
      </c>
      <c r="G18" s="132" t="n">
        <f aca="false">G19</f>
        <v>2149</v>
      </c>
      <c r="H18" s="132" t="n">
        <f aca="false">H19</f>
        <v>2149</v>
      </c>
    </row>
    <row r="19" s="72" customFormat="true" ht="36.65" hidden="false" customHeight="true" outlineLevel="0" collapsed="false">
      <c r="A19" s="107" t="s">
        <v>284</v>
      </c>
      <c r="B19" s="86" t="s">
        <v>9</v>
      </c>
      <c r="C19" s="86" t="s">
        <v>20</v>
      </c>
      <c r="D19" s="109" t="s">
        <v>483</v>
      </c>
      <c r="E19" s="109" t="s">
        <v>285</v>
      </c>
      <c r="F19" s="132" t="n">
        <f aca="false">'Пр. 3 '!G383</f>
        <v>2149</v>
      </c>
      <c r="G19" s="132" t="n">
        <f aca="false">'Пр. 3 '!H383</f>
        <v>2149</v>
      </c>
      <c r="H19" s="132" t="n">
        <f aca="false">'Пр. 3 '!I383</f>
        <v>2149</v>
      </c>
      <c r="I19" s="284"/>
      <c r="J19" s="284"/>
      <c r="K19" s="205"/>
      <c r="L19" s="205"/>
    </row>
    <row r="20" s="72" customFormat="true" ht="27.65" hidden="true" customHeight="true" outlineLevel="0" collapsed="false">
      <c r="A20" s="107"/>
      <c r="B20" s="86"/>
      <c r="C20" s="86"/>
      <c r="D20" s="109"/>
      <c r="E20" s="86"/>
      <c r="F20" s="132"/>
      <c r="G20" s="132"/>
      <c r="H20" s="132"/>
      <c r="I20" s="284"/>
      <c r="J20" s="284"/>
      <c r="K20" s="205"/>
      <c r="L20" s="205"/>
    </row>
    <row r="21" s="72" customFormat="true" ht="27.65" hidden="true" customHeight="true" outlineLevel="0" collapsed="false">
      <c r="A21" s="107"/>
      <c r="B21" s="86"/>
      <c r="C21" s="86"/>
      <c r="D21" s="109"/>
      <c r="E21" s="86"/>
      <c r="F21" s="132"/>
      <c r="G21" s="132"/>
      <c r="H21" s="132"/>
      <c r="I21" s="284"/>
      <c r="J21" s="284"/>
      <c r="K21" s="205"/>
      <c r="L21" s="205"/>
    </row>
    <row r="22" s="72" customFormat="true" ht="39.65" hidden="false" customHeight="true" outlineLevel="0" collapsed="false">
      <c r="A22" s="104" t="s">
        <v>33</v>
      </c>
      <c r="B22" s="105" t="s">
        <v>9</v>
      </c>
      <c r="C22" s="105" t="s">
        <v>34</v>
      </c>
      <c r="D22" s="124"/>
      <c r="E22" s="105"/>
      <c r="F22" s="148" t="n">
        <f aca="false">F23</f>
        <v>1701.4</v>
      </c>
      <c r="G22" s="148" t="n">
        <f aca="false">G23</f>
        <v>0</v>
      </c>
      <c r="H22" s="148" t="n">
        <f aca="false">H23</f>
        <v>0</v>
      </c>
      <c r="I22" s="284"/>
      <c r="J22" s="284"/>
      <c r="K22" s="205"/>
      <c r="L22" s="205"/>
    </row>
    <row r="23" s="72" customFormat="true" ht="25" hidden="false" customHeight="true" outlineLevel="0" collapsed="false">
      <c r="A23" s="107" t="s">
        <v>223</v>
      </c>
      <c r="B23" s="86" t="s">
        <v>9</v>
      </c>
      <c r="C23" s="86" t="s">
        <v>34</v>
      </c>
      <c r="D23" s="86" t="s">
        <v>224</v>
      </c>
      <c r="E23" s="86"/>
      <c r="F23" s="132" t="n">
        <f aca="false">F24</f>
        <v>1701.4</v>
      </c>
      <c r="G23" s="132" t="n">
        <f aca="false">G24</f>
        <v>0</v>
      </c>
      <c r="H23" s="132" t="n">
        <f aca="false">H24</f>
        <v>0</v>
      </c>
      <c r="I23" s="284"/>
      <c r="J23" s="284"/>
      <c r="K23" s="205"/>
      <c r="L23" s="205"/>
    </row>
    <row r="24" s="72" customFormat="true" ht="38.15" hidden="false" customHeight="true" outlineLevel="0" collapsed="false">
      <c r="A24" s="107" t="s">
        <v>225</v>
      </c>
      <c r="B24" s="86" t="s">
        <v>9</v>
      </c>
      <c r="C24" s="86" t="s">
        <v>34</v>
      </c>
      <c r="D24" s="109" t="s">
        <v>226</v>
      </c>
      <c r="E24" s="86"/>
      <c r="F24" s="132" t="n">
        <f aca="false">F25</f>
        <v>1701.4</v>
      </c>
      <c r="G24" s="132" t="n">
        <f aca="false">G25</f>
        <v>0</v>
      </c>
      <c r="H24" s="132" t="n">
        <f aca="false">H25</f>
        <v>0</v>
      </c>
      <c r="I24" s="284"/>
      <c r="J24" s="284"/>
      <c r="K24" s="205"/>
      <c r="L24" s="205"/>
    </row>
    <row r="25" s="72" customFormat="true" ht="25" hidden="false" customHeight="true" outlineLevel="0" collapsed="false">
      <c r="A25" s="107" t="s">
        <v>227</v>
      </c>
      <c r="B25" s="86" t="s">
        <v>9</v>
      </c>
      <c r="C25" s="86" t="s">
        <v>34</v>
      </c>
      <c r="D25" s="109" t="s">
        <v>228</v>
      </c>
      <c r="E25" s="86"/>
      <c r="F25" s="132" t="n">
        <f aca="false">F26</f>
        <v>1701.4</v>
      </c>
      <c r="G25" s="132" t="n">
        <f aca="false">G26</f>
        <v>0</v>
      </c>
      <c r="H25" s="132" t="n">
        <f aca="false">H26</f>
        <v>0</v>
      </c>
      <c r="I25" s="284"/>
      <c r="J25" s="284"/>
      <c r="K25" s="205"/>
      <c r="L25" s="205"/>
    </row>
    <row r="26" s="72" customFormat="true" ht="25" hidden="false" customHeight="true" outlineLevel="0" collapsed="false">
      <c r="A26" s="107" t="s">
        <v>229</v>
      </c>
      <c r="B26" s="86" t="s">
        <v>9</v>
      </c>
      <c r="C26" s="86" t="s">
        <v>34</v>
      </c>
      <c r="D26" s="109" t="s">
        <v>228</v>
      </c>
      <c r="E26" s="86" t="s">
        <v>17</v>
      </c>
      <c r="F26" s="132" t="n">
        <f aca="false">F27</f>
        <v>1701.4</v>
      </c>
      <c r="G26" s="132" t="n">
        <f aca="false">G27</f>
        <v>0</v>
      </c>
      <c r="H26" s="132" t="n">
        <f aca="false">H27</f>
        <v>0</v>
      </c>
      <c r="I26" s="284"/>
      <c r="J26" s="284"/>
      <c r="K26" s="205"/>
      <c r="L26" s="205"/>
    </row>
    <row r="27" s="72" customFormat="true" ht="25" hidden="false" customHeight="true" outlineLevel="0" collapsed="false">
      <c r="A27" s="107" t="s">
        <v>200</v>
      </c>
      <c r="B27" s="86" t="s">
        <v>9</v>
      </c>
      <c r="C27" s="86" t="s">
        <v>34</v>
      </c>
      <c r="D27" s="109" t="s">
        <v>228</v>
      </c>
      <c r="E27" s="86" t="s">
        <v>230</v>
      </c>
      <c r="F27" s="132" t="n">
        <f aca="false">'Пр. 3 '!G19</f>
        <v>1701.4</v>
      </c>
      <c r="G27" s="132" t="n">
        <f aca="false">'Пр. 3 '!H19</f>
        <v>0</v>
      </c>
      <c r="H27" s="132" t="n">
        <f aca="false">'Пр. 3 '!I19</f>
        <v>0</v>
      </c>
      <c r="I27" s="284"/>
      <c r="J27" s="284"/>
      <c r="K27" s="205"/>
      <c r="L27" s="205"/>
    </row>
    <row r="28" s="72" customFormat="true" ht="21" hidden="true" customHeight="true" outlineLevel="0" collapsed="false">
      <c r="A28" s="104" t="s">
        <v>453</v>
      </c>
      <c r="B28" s="105" t="s">
        <v>9</v>
      </c>
      <c r="C28" s="105" t="s">
        <v>123</v>
      </c>
      <c r="D28" s="105"/>
      <c r="E28" s="105"/>
      <c r="F28" s="148" t="n">
        <f aca="false">F29</f>
        <v>0</v>
      </c>
      <c r="G28" s="148" t="n">
        <f aca="false">G29</f>
        <v>0</v>
      </c>
      <c r="H28" s="148" t="n">
        <f aca="false">H29</f>
        <v>0</v>
      </c>
      <c r="I28" s="284"/>
      <c r="J28" s="284"/>
      <c r="K28" s="205"/>
      <c r="L28" s="205"/>
    </row>
    <row r="29" s="72" customFormat="true" ht="16.4" hidden="true" customHeight="true" outlineLevel="0" collapsed="false">
      <c r="A29" s="107" t="s">
        <v>243</v>
      </c>
      <c r="B29" s="86" t="s">
        <v>9</v>
      </c>
      <c r="C29" s="86" t="s">
        <v>123</v>
      </c>
      <c r="D29" s="155" t="s">
        <v>244</v>
      </c>
      <c r="E29" s="182"/>
      <c r="F29" s="132" t="n">
        <f aca="false">F30</f>
        <v>0</v>
      </c>
      <c r="G29" s="132" t="n">
        <f aca="false">G30</f>
        <v>0</v>
      </c>
      <c r="H29" s="132" t="n">
        <f aca="false">H30</f>
        <v>0</v>
      </c>
      <c r="I29" s="284"/>
      <c r="J29" s="284"/>
      <c r="K29" s="205"/>
      <c r="L29" s="205"/>
    </row>
    <row r="30" s="72" customFormat="true" ht="16.4" hidden="true" customHeight="true" outlineLevel="0" collapsed="false">
      <c r="A30" s="107" t="s">
        <v>286</v>
      </c>
      <c r="B30" s="86" t="s">
        <v>9</v>
      </c>
      <c r="C30" s="86" t="s">
        <v>123</v>
      </c>
      <c r="D30" s="155" t="s">
        <v>454</v>
      </c>
      <c r="E30" s="182"/>
      <c r="F30" s="132" t="n">
        <f aca="false">F31</f>
        <v>0</v>
      </c>
      <c r="G30" s="132" t="n">
        <f aca="false">G31</f>
        <v>0</v>
      </c>
      <c r="H30" s="132" t="n">
        <f aca="false">H31</f>
        <v>0</v>
      </c>
      <c r="I30" s="284"/>
      <c r="J30" s="284"/>
      <c r="K30" s="205"/>
      <c r="L30" s="205"/>
    </row>
    <row r="31" s="72" customFormat="true" ht="15.65" hidden="true" customHeight="true" outlineLevel="0" collapsed="false">
      <c r="A31" s="107" t="s">
        <v>455</v>
      </c>
      <c r="B31" s="86" t="s">
        <v>9</v>
      </c>
      <c r="C31" s="86" t="s">
        <v>123</v>
      </c>
      <c r="D31" s="155" t="s">
        <v>456</v>
      </c>
      <c r="E31" s="182"/>
      <c r="F31" s="132" t="n">
        <f aca="false">F32</f>
        <v>0</v>
      </c>
      <c r="G31" s="132" t="n">
        <f aca="false">G32</f>
        <v>0</v>
      </c>
      <c r="H31" s="132" t="n">
        <f aca="false">H32</f>
        <v>0</v>
      </c>
      <c r="I31" s="284"/>
      <c r="J31" s="284"/>
      <c r="K31" s="205"/>
      <c r="L31" s="205"/>
    </row>
    <row r="32" s="72" customFormat="true" ht="16.4" hidden="true" customHeight="true" outlineLevel="0" collapsed="false">
      <c r="A32" s="107" t="s">
        <v>237</v>
      </c>
      <c r="B32" s="86" t="s">
        <v>9</v>
      </c>
      <c r="C32" s="86" t="s">
        <v>123</v>
      </c>
      <c r="D32" s="155" t="s">
        <v>456</v>
      </c>
      <c r="E32" s="86" t="s">
        <v>238</v>
      </c>
      <c r="F32" s="132" t="n">
        <f aca="false">F33</f>
        <v>0</v>
      </c>
      <c r="G32" s="132" t="n">
        <f aca="false">G33</f>
        <v>0</v>
      </c>
      <c r="H32" s="132" t="n">
        <f aca="false">H33</f>
        <v>0</v>
      </c>
      <c r="I32" s="284"/>
      <c r="J32" s="284"/>
      <c r="K32" s="205"/>
      <c r="L32" s="205"/>
    </row>
    <row r="33" s="72" customFormat="true" ht="16.4" hidden="true" customHeight="true" outlineLevel="0" collapsed="false">
      <c r="A33" s="107" t="s">
        <v>457</v>
      </c>
      <c r="B33" s="86" t="s">
        <v>9</v>
      </c>
      <c r="C33" s="86" t="s">
        <v>123</v>
      </c>
      <c r="D33" s="155" t="s">
        <v>456</v>
      </c>
      <c r="E33" s="86" t="s">
        <v>458</v>
      </c>
      <c r="F33" s="132" t="n">
        <f aca="false">'Пр. 3 '!G325</f>
        <v>0</v>
      </c>
      <c r="G33" s="132" t="n">
        <f aca="false">'Пр. 3 '!H325</f>
        <v>0</v>
      </c>
      <c r="H33" s="132" t="n">
        <f aca="false">'Пр. 3 '!I325</f>
        <v>0</v>
      </c>
      <c r="I33" s="284"/>
      <c r="J33" s="284"/>
      <c r="K33" s="205"/>
      <c r="L33" s="205"/>
    </row>
    <row r="34" s="72" customFormat="true" ht="21.65" hidden="false" customHeight="true" outlineLevel="0" collapsed="false">
      <c r="A34" s="110" t="s">
        <v>35</v>
      </c>
      <c r="B34" s="105" t="s">
        <v>9</v>
      </c>
      <c r="C34" s="105" t="s">
        <v>199</v>
      </c>
      <c r="D34" s="105"/>
      <c r="E34" s="105"/>
      <c r="F34" s="148" t="n">
        <f aca="false">F35</f>
        <v>1500</v>
      </c>
      <c r="G34" s="148" t="str">
        <f aca="false">G35</f>
        <v>1500,0</v>
      </c>
      <c r="H34" s="148" t="str">
        <f aca="false">H35</f>
        <v>1500,0</v>
      </c>
      <c r="I34" s="284"/>
      <c r="J34" s="284"/>
      <c r="K34" s="205"/>
      <c r="L34" s="205"/>
    </row>
    <row r="35" s="72" customFormat="true" ht="23.5" hidden="false" customHeight="true" outlineLevel="0" collapsed="false">
      <c r="A35" s="111" t="s">
        <v>231</v>
      </c>
      <c r="B35" s="86" t="s">
        <v>9</v>
      </c>
      <c r="C35" s="86" t="s">
        <v>199</v>
      </c>
      <c r="D35" s="86" t="s">
        <v>232</v>
      </c>
      <c r="E35" s="86"/>
      <c r="F35" s="132" t="n">
        <f aca="false">F36</f>
        <v>1500</v>
      </c>
      <c r="G35" s="132" t="str">
        <f aca="false">G36</f>
        <v>1500,0</v>
      </c>
      <c r="H35" s="132" t="str">
        <f aca="false">H36</f>
        <v>1500,0</v>
      </c>
      <c r="I35" s="284"/>
      <c r="J35" s="284"/>
      <c r="K35" s="205"/>
      <c r="L35" s="205"/>
    </row>
    <row r="36" s="72" customFormat="true" ht="23.5" hidden="false" customHeight="true" outlineLevel="0" collapsed="false">
      <c r="A36" s="111" t="s">
        <v>233</v>
      </c>
      <c r="B36" s="86" t="s">
        <v>9</v>
      </c>
      <c r="C36" s="86" t="s">
        <v>199</v>
      </c>
      <c r="D36" s="86" t="s">
        <v>234</v>
      </c>
      <c r="E36" s="86"/>
      <c r="F36" s="132" t="n">
        <f aca="false">F37</f>
        <v>1500</v>
      </c>
      <c r="G36" s="132" t="str">
        <f aca="false">G37</f>
        <v>1500,0</v>
      </c>
      <c r="H36" s="132" t="str">
        <f aca="false">H37</f>
        <v>1500,0</v>
      </c>
      <c r="I36" s="284"/>
      <c r="J36" s="284"/>
      <c r="K36" s="205"/>
      <c r="L36" s="205"/>
    </row>
    <row r="37" s="72" customFormat="true" ht="23.5" hidden="false" customHeight="true" outlineLevel="0" collapsed="false">
      <c r="A37" s="111" t="s">
        <v>235</v>
      </c>
      <c r="B37" s="86" t="s">
        <v>9</v>
      </c>
      <c r="C37" s="86" t="s">
        <v>199</v>
      </c>
      <c r="D37" s="86" t="s">
        <v>236</v>
      </c>
      <c r="E37" s="86"/>
      <c r="F37" s="132" t="n">
        <f aca="false">F38</f>
        <v>1500</v>
      </c>
      <c r="G37" s="132" t="str">
        <f aca="false">G38</f>
        <v>1500,0</v>
      </c>
      <c r="H37" s="132" t="str">
        <f aca="false">H38</f>
        <v>1500,0</v>
      </c>
      <c r="I37" s="284"/>
      <c r="J37" s="284"/>
      <c r="K37" s="205"/>
      <c r="L37" s="205"/>
    </row>
    <row r="38" s="72" customFormat="true" ht="23.5" hidden="false" customHeight="true" outlineLevel="0" collapsed="false">
      <c r="A38" s="111" t="s">
        <v>237</v>
      </c>
      <c r="B38" s="86" t="s">
        <v>9</v>
      </c>
      <c r="C38" s="86" t="s">
        <v>199</v>
      </c>
      <c r="D38" s="86" t="s">
        <v>236</v>
      </c>
      <c r="E38" s="86" t="s">
        <v>238</v>
      </c>
      <c r="F38" s="132" t="n">
        <f aca="false">F39</f>
        <v>1500</v>
      </c>
      <c r="G38" s="132" t="str">
        <f aca="false">G39</f>
        <v>1500,0</v>
      </c>
      <c r="H38" s="132" t="str">
        <f aca="false">H39</f>
        <v>1500,0</v>
      </c>
      <c r="I38" s="284"/>
      <c r="J38" s="284"/>
      <c r="K38" s="205"/>
      <c r="L38" s="205"/>
    </row>
    <row r="39" s="72" customFormat="true" ht="23.5" hidden="false" customHeight="true" outlineLevel="0" collapsed="false">
      <c r="A39" s="111" t="s">
        <v>239</v>
      </c>
      <c r="B39" s="86" t="s">
        <v>9</v>
      </c>
      <c r="C39" s="86" t="s">
        <v>199</v>
      </c>
      <c r="D39" s="86" t="s">
        <v>236</v>
      </c>
      <c r="E39" s="86" t="s">
        <v>240</v>
      </c>
      <c r="F39" s="132" t="n">
        <f aca="false">'Пр. 3 '!G25</f>
        <v>1500</v>
      </c>
      <c r="G39" s="132" t="str">
        <f aca="false">'Пр. 3 '!H25</f>
        <v>1500,0</v>
      </c>
      <c r="H39" s="132" t="str">
        <f aca="false">'Пр. 3 '!I25</f>
        <v>1500,0</v>
      </c>
      <c r="I39" s="284"/>
      <c r="J39" s="284"/>
      <c r="K39" s="205"/>
      <c r="L39" s="205"/>
    </row>
    <row r="40" s="72" customFormat="true" ht="15.65" hidden="true" customHeight="true" outlineLevel="0" collapsed="false">
      <c r="A40" s="107" t="s">
        <v>461</v>
      </c>
      <c r="B40" s="86"/>
      <c r="C40" s="86"/>
      <c r="D40" s="86" t="s">
        <v>475</v>
      </c>
      <c r="E40" s="86"/>
      <c r="F40" s="132"/>
      <c r="G40" s="132"/>
      <c r="H40" s="132"/>
      <c r="I40" s="284"/>
      <c r="J40" s="284"/>
      <c r="K40" s="205"/>
      <c r="L40" s="205"/>
    </row>
    <row r="41" s="72" customFormat="true" ht="15.65" hidden="true" customHeight="true" outlineLevel="0" collapsed="false">
      <c r="A41" s="107" t="s">
        <v>476</v>
      </c>
      <c r="B41" s="86"/>
      <c r="C41" s="86"/>
      <c r="D41" s="86" t="s">
        <v>475</v>
      </c>
      <c r="E41" s="86"/>
      <c r="F41" s="132"/>
      <c r="G41" s="132"/>
      <c r="H41" s="132"/>
      <c r="I41" s="284"/>
      <c r="J41" s="284"/>
      <c r="K41" s="205"/>
      <c r="L41" s="205"/>
    </row>
    <row r="42" s="72" customFormat="true" ht="25.4" hidden="false" customHeight="true" outlineLevel="0" collapsed="false">
      <c r="A42" s="110" t="s">
        <v>45</v>
      </c>
      <c r="B42" s="105" t="s">
        <v>9</v>
      </c>
      <c r="C42" s="105" t="s">
        <v>242</v>
      </c>
      <c r="D42" s="105"/>
      <c r="E42" s="105"/>
      <c r="F42" s="148" t="n">
        <f aca="false">F43+F65+F75</f>
        <v>48948</v>
      </c>
      <c r="G42" s="148" t="n">
        <f aca="false">G43+G65+G75</f>
        <v>45420.5</v>
      </c>
      <c r="H42" s="148" t="n">
        <f aca="false">H43+H65+H75</f>
        <v>45420.5</v>
      </c>
      <c r="I42" s="284"/>
      <c r="J42" s="284"/>
      <c r="K42" s="205"/>
      <c r="L42" s="205"/>
    </row>
    <row r="43" s="72" customFormat="true" ht="19.4" hidden="false" customHeight="true" outlineLevel="0" collapsed="false">
      <c r="A43" s="111" t="s">
        <v>243</v>
      </c>
      <c r="B43" s="86" t="s">
        <v>9</v>
      </c>
      <c r="C43" s="86" t="s">
        <v>242</v>
      </c>
      <c r="D43" s="86" t="s">
        <v>244</v>
      </c>
      <c r="E43" s="86"/>
      <c r="F43" s="132" t="n">
        <f aca="false">F44+F52</f>
        <v>8082.1</v>
      </c>
      <c r="G43" s="132" t="n">
        <f aca="false">G44+G52</f>
        <v>4554.6</v>
      </c>
      <c r="H43" s="132" t="n">
        <f aca="false">H44+H52</f>
        <v>4554.6</v>
      </c>
      <c r="I43" s="284"/>
      <c r="J43" s="284"/>
      <c r="K43" s="205"/>
      <c r="L43" s="205"/>
    </row>
    <row r="44" s="72" customFormat="true" ht="34.4" hidden="false" customHeight="true" outlineLevel="0" collapsed="false">
      <c r="A44" s="111" t="s">
        <v>245</v>
      </c>
      <c r="B44" s="86" t="s">
        <v>9</v>
      </c>
      <c r="C44" s="86" t="s">
        <v>242</v>
      </c>
      <c r="D44" s="86" t="s">
        <v>246</v>
      </c>
      <c r="E44" s="86"/>
      <c r="F44" s="132" t="n">
        <f aca="false">F45+F49</f>
        <v>2300</v>
      </c>
      <c r="G44" s="132" t="n">
        <f aca="false">G45+G49</f>
        <v>2100</v>
      </c>
      <c r="H44" s="132" t="n">
        <f aca="false">H45+H49</f>
        <v>2100</v>
      </c>
      <c r="I44" s="284"/>
      <c r="J44" s="284"/>
      <c r="K44" s="205"/>
      <c r="L44" s="205"/>
    </row>
    <row r="45" s="72" customFormat="true" ht="27.65" hidden="false" customHeight="true" outlineLevel="0" collapsed="false">
      <c r="A45" s="111" t="s">
        <v>247</v>
      </c>
      <c r="B45" s="86" t="s">
        <v>9</v>
      </c>
      <c r="C45" s="86" t="s">
        <v>242</v>
      </c>
      <c r="D45" s="86" t="s">
        <v>248</v>
      </c>
      <c r="E45" s="86"/>
      <c r="F45" s="132" t="n">
        <f aca="false">F46</f>
        <v>1700</v>
      </c>
      <c r="G45" s="132" t="n">
        <f aca="false">G46</f>
        <v>1500</v>
      </c>
      <c r="H45" s="132" t="n">
        <f aca="false">H46</f>
        <v>1500</v>
      </c>
      <c r="I45" s="284"/>
      <c r="J45" s="284"/>
      <c r="K45" s="205"/>
      <c r="L45" s="205"/>
    </row>
    <row r="46" s="72" customFormat="true" ht="27.65" hidden="false" customHeight="true" outlineLevel="0" collapsed="false">
      <c r="A46" s="113" t="s">
        <v>237</v>
      </c>
      <c r="B46" s="86" t="s">
        <v>9</v>
      </c>
      <c r="C46" s="86" t="s">
        <v>242</v>
      </c>
      <c r="D46" s="86" t="s">
        <v>248</v>
      </c>
      <c r="E46" s="86" t="s">
        <v>238</v>
      </c>
      <c r="F46" s="132" t="n">
        <f aca="false">F47</f>
        <v>1700</v>
      </c>
      <c r="G46" s="132" t="n">
        <f aca="false">G47</f>
        <v>1500</v>
      </c>
      <c r="H46" s="132" t="n">
        <f aca="false">H47</f>
        <v>1500</v>
      </c>
      <c r="I46" s="284"/>
      <c r="J46" s="284"/>
      <c r="K46" s="205"/>
      <c r="L46" s="205"/>
    </row>
    <row r="47" s="72" customFormat="true" ht="27.65" hidden="false" customHeight="true" outlineLevel="0" collapsed="false">
      <c r="A47" s="113" t="s">
        <v>249</v>
      </c>
      <c r="B47" s="86" t="s">
        <v>9</v>
      </c>
      <c r="C47" s="86" t="s">
        <v>242</v>
      </c>
      <c r="D47" s="86" t="s">
        <v>248</v>
      </c>
      <c r="E47" s="86" t="s">
        <v>250</v>
      </c>
      <c r="F47" s="132" t="n">
        <f aca="false">'Пр. 3 '!G31+'Пр. 3 '!G80+'Пр. 3 '!G331</f>
        <v>1700</v>
      </c>
      <c r="G47" s="132" t="n">
        <f aca="false">'Пр. 3 '!H31+'Пр. 3 '!H80+'Пр. 3 '!H331</f>
        <v>1500</v>
      </c>
      <c r="H47" s="132" t="n">
        <f aca="false">'Пр. 3 '!I31+'Пр. 3 '!I80+'Пр. 3 '!I331</f>
        <v>1500</v>
      </c>
      <c r="I47" s="284"/>
      <c r="J47" s="284"/>
      <c r="K47" s="205"/>
      <c r="L47" s="205"/>
    </row>
    <row r="48" s="72" customFormat="true" ht="27.65" hidden="true" customHeight="true" outlineLevel="0" collapsed="false">
      <c r="A48" s="111" t="s">
        <v>292</v>
      </c>
      <c r="B48" s="86" t="s">
        <v>9</v>
      </c>
      <c r="C48" s="86" t="s">
        <v>242</v>
      </c>
      <c r="D48" s="86" t="s">
        <v>710</v>
      </c>
      <c r="E48" s="86" t="s">
        <v>293</v>
      </c>
      <c r="F48" s="132" t="e">
        <f aca="false">#REF!</f>
        <v>#REF!</v>
      </c>
      <c r="G48" s="132" t="e">
        <f aca="false">#REF!</f>
        <v>#REF!</v>
      </c>
      <c r="H48" s="132" t="e">
        <f aca="false">#REF!</f>
        <v>#REF!</v>
      </c>
      <c r="I48" s="284"/>
      <c r="J48" s="284"/>
      <c r="K48" s="205"/>
      <c r="L48" s="205"/>
    </row>
    <row r="49" s="72" customFormat="true" ht="27.65" hidden="false" customHeight="true" outlineLevel="0" collapsed="false">
      <c r="A49" s="294" t="s">
        <v>280</v>
      </c>
      <c r="B49" s="135" t="s">
        <v>279</v>
      </c>
      <c r="C49" s="135" t="s">
        <v>242</v>
      </c>
      <c r="D49" s="135" t="s">
        <v>281</v>
      </c>
      <c r="E49" s="135"/>
      <c r="F49" s="132" t="n">
        <f aca="false">F50</f>
        <v>600</v>
      </c>
      <c r="G49" s="132" t="n">
        <f aca="false">G50</f>
        <v>600</v>
      </c>
      <c r="H49" s="132" t="n">
        <f aca="false">H50</f>
        <v>600</v>
      </c>
      <c r="I49" s="284"/>
      <c r="J49" s="284"/>
      <c r="K49" s="205"/>
      <c r="L49" s="205"/>
    </row>
    <row r="50" s="72" customFormat="true" ht="27.65" hidden="false" customHeight="true" outlineLevel="0" collapsed="false">
      <c r="A50" s="160" t="s">
        <v>282</v>
      </c>
      <c r="B50" s="135" t="s">
        <v>279</v>
      </c>
      <c r="C50" s="135" t="s">
        <v>242</v>
      </c>
      <c r="D50" s="135" t="s">
        <v>281</v>
      </c>
      <c r="E50" s="135" t="s">
        <v>283</v>
      </c>
      <c r="F50" s="132" t="n">
        <f aca="false">F51</f>
        <v>600</v>
      </c>
      <c r="G50" s="132" t="n">
        <f aca="false">G51</f>
        <v>600</v>
      </c>
      <c r="H50" s="132" t="n">
        <f aca="false">H51</f>
        <v>600</v>
      </c>
      <c r="I50" s="284"/>
      <c r="J50" s="284"/>
      <c r="K50" s="205"/>
      <c r="L50" s="205"/>
    </row>
    <row r="51" s="72" customFormat="true" ht="27.65" hidden="false" customHeight="true" outlineLevel="0" collapsed="false">
      <c r="A51" s="160" t="s">
        <v>284</v>
      </c>
      <c r="B51" s="135" t="s">
        <v>279</v>
      </c>
      <c r="C51" s="135" t="s">
        <v>242</v>
      </c>
      <c r="D51" s="135" t="s">
        <v>281</v>
      </c>
      <c r="E51" s="135" t="s">
        <v>285</v>
      </c>
      <c r="F51" s="132" t="n">
        <f aca="false">'Пр. 3 '!G83</f>
        <v>600</v>
      </c>
      <c r="G51" s="132" t="n">
        <f aca="false">'Пр. 3 '!H83</f>
        <v>600</v>
      </c>
      <c r="H51" s="132" t="n">
        <f aca="false">'Пр. 3 '!I83</f>
        <v>600</v>
      </c>
      <c r="I51" s="284"/>
      <c r="J51" s="284"/>
      <c r="K51" s="205"/>
      <c r="L51" s="205"/>
    </row>
    <row r="52" s="72" customFormat="true" ht="27.65" hidden="false" customHeight="true" outlineLevel="0" collapsed="false">
      <c r="A52" s="111" t="s">
        <v>286</v>
      </c>
      <c r="B52" s="86" t="s">
        <v>9</v>
      </c>
      <c r="C52" s="86" t="s">
        <v>242</v>
      </c>
      <c r="D52" s="86" t="s">
        <v>287</v>
      </c>
      <c r="E52" s="86"/>
      <c r="F52" s="132" t="n">
        <f aca="false">F53+F56+F62+F59</f>
        <v>5782.1</v>
      </c>
      <c r="G52" s="132" t="n">
        <f aca="false">G53+G56+G62+G59</f>
        <v>2454.6</v>
      </c>
      <c r="H52" s="132" t="n">
        <f aca="false">H53+H56+H62+H59</f>
        <v>2454.6</v>
      </c>
      <c r="I52" s="284"/>
      <c r="J52" s="284"/>
      <c r="K52" s="205"/>
      <c r="L52" s="205"/>
    </row>
    <row r="53" s="72" customFormat="true" ht="27.65" hidden="false" customHeight="true" outlineLevel="0" collapsed="false">
      <c r="A53" s="111" t="s">
        <v>488</v>
      </c>
      <c r="B53" s="86" t="s">
        <v>9</v>
      </c>
      <c r="C53" s="86" t="s">
        <v>242</v>
      </c>
      <c r="D53" s="86" t="s">
        <v>489</v>
      </c>
      <c r="E53" s="86"/>
      <c r="F53" s="132" t="n">
        <f aca="false">F54</f>
        <v>675.1</v>
      </c>
      <c r="G53" s="132" t="n">
        <f aca="false">G54</f>
        <v>675.1</v>
      </c>
      <c r="H53" s="132" t="n">
        <f aca="false">H54</f>
        <v>675.1</v>
      </c>
      <c r="I53" s="284"/>
      <c r="J53" s="284"/>
      <c r="K53" s="205"/>
      <c r="L53" s="205"/>
    </row>
    <row r="54" s="72" customFormat="true" ht="27.65" hidden="false" customHeight="true" outlineLevel="0" collapsed="false">
      <c r="A54" s="107" t="s">
        <v>237</v>
      </c>
      <c r="B54" s="86" t="s">
        <v>9</v>
      </c>
      <c r="C54" s="86" t="s">
        <v>242</v>
      </c>
      <c r="D54" s="86" t="s">
        <v>489</v>
      </c>
      <c r="E54" s="109" t="s">
        <v>238</v>
      </c>
      <c r="F54" s="132" t="n">
        <f aca="false">F55</f>
        <v>675.1</v>
      </c>
      <c r="G54" s="132" t="n">
        <f aca="false">G55</f>
        <v>675.1</v>
      </c>
      <c r="H54" s="132" t="n">
        <f aca="false">H55</f>
        <v>675.1</v>
      </c>
      <c r="I54" s="284"/>
      <c r="J54" s="284"/>
      <c r="K54" s="205"/>
      <c r="L54" s="205"/>
    </row>
    <row r="55" s="72" customFormat="true" ht="27.65" hidden="false" customHeight="true" outlineLevel="0" collapsed="false">
      <c r="A55" s="107" t="s">
        <v>292</v>
      </c>
      <c r="B55" s="86" t="s">
        <v>9</v>
      </c>
      <c r="C55" s="86" t="s">
        <v>242</v>
      </c>
      <c r="D55" s="86" t="s">
        <v>489</v>
      </c>
      <c r="E55" s="109" t="s">
        <v>293</v>
      </c>
      <c r="F55" s="132" t="n">
        <f aca="false">'Пр. 3 '!G394</f>
        <v>675.1</v>
      </c>
      <c r="G55" s="132" t="n">
        <f aca="false">'Пр. 3 '!H394</f>
        <v>675.1</v>
      </c>
      <c r="H55" s="132" t="n">
        <f aca="false">'Пр. 3 '!I394</f>
        <v>675.1</v>
      </c>
      <c r="I55" s="284"/>
      <c r="J55" s="284"/>
      <c r="K55" s="205"/>
      <c r="L55" s="205"/>
    </row>
    <row r="56" s="72" customFormat="true" ht="27.65" hidden="false" customHeight="true" outlineLevel="0" collapsed="false">
      <c r="A56" s="188" t="s">
        <v>288</v>
      </c>
      <c r="B56" s="86" t="s">
        <v>9</v>
      </c>
      <c r="C56" s="86" t="s">
        <v>242</v>
      </c>
      <c r="D56" s="109" t="s">
        <v>289</v>
      </c>
      <c r="E56" s="86"/>
      <c r="F56" s="132" t="n">
        <f aca="false">F57</f>
        <v>1317.5</v>
      </c>
      <c r="G56" s="132" t="n">
        <f aca="false">G57</f>
        <v>1317.5</v>
      </c>
      <c r="H56" s="132" t="n">
        <f aca="false">H57</f>
        <v>1317.5</v>
      </c>
      <c r="I56" s="284"/>
      <c r="J56" s="284"/>
      <c r="K56" s="205"/>
      <c r="L56" s="205"/>
    </row>
    <row r="57" s="72" customFormat="true" ht="27.65" hidden="false" customHeight="true" outlineLevel="0" collapsed="false">
      <c r="A57" s="107" t="s">
        <v>418</v>
      </c>
      <c r="B57" s="86" t="s">
        <v>9</v>
      </c>
      <c r="C57" s="86" t="s">
        <v>242</v>
      </c>
      <c r="D57" s="109" t="s">
        <v>289</v>
      </c>
      <c r="E57" s="86" t="s">
        <v>283</v>
      </c>
      <c r="F57" s="132" t="n">
        <f aca="false">F58</f>
        <v>1317.5</v>
      </c>
      <c r="G57" s="132" t="n">
        <f aca="false">G58</f>
        <v>1317.5</v>
      </c>
      <c r="H57" s="132" t="n">
        <f aca="false">H58</f>
        <v>1317.5</v>
      </c>
      <c r="I57" s="284"/>
      <c r="J57" s="284"/>
      <c r="K57" s="205" t="s">
        <v>711</v>
      </c>
      <c r="L57" s="205"/>
    </row>
    <row r="58" s="72" customFormat="true" ht="25.5" hidden="false" customHeight="true" outlineLevel="0" collapsed="false">
      <c r="A58" s="107" t="s">
        <v>284</v>
      </c>
      <c r="B58" s="86" t="s">
        <v>9</v>
      </c>
      <c r="C58" s="86" t="s">
        <v>242</v>
      </c>
      <c r="D58" s="109" t="s">
        <v>289</v>
      </c>
      <c r="E58" s="86" t="s">
        <v>285</v>
      </c>
      <c r="F58" s="132" t="n">
        <f aca="false">'Пр. 3 '!G397+'Пр. 3 '!G87</f>
        <v>1317.5</v>
      </c>
      <c r="G58" s="132" t="n">
        <f aca="false">'Пр. 3 '!H397+'Пр. 3 '!H87</f>
        <v>1317.5</v>
      </c>
      <c r="H58" s="132" t="n">
        <f aca="false">'Пр. 3 '!I397+'Пр. 3 '!I87</f>
        <v>1317.5</v>
      </c>
      <c r="I58" s="284"/>
      <c r="J58" s="284"/>
      <c r="K58" s="205"/>
      <c r="L58" s="205"/>
    </row>
    <row r="59" s="72" customFormat="true" ht="25.5" hidden="false" customHeight="true" outlineLevel="0" collapsed="false">
      <c r="A59" s="139" t="s">
        <v>290</v>
      </c>
      <c r="B59" s="135" t="s">
        <v>9</v>
      </c>
      <c r="C59" s="135" t="s">
        <v>242</v>
      </c>
      <c r="D59" s="135" t="s">
        <v>291</v>
      </c>
      <c r="E59" s="135"/>
      <c r="F59" s="132" t="n">
        <f aca="false">F60</f>
        <v>3327.5</v>
      </c>
      <c r="G59" s="132" t="n">
        <f aca="false">G60</f>
        <v>0</v>
      </c>
      <c r="H59" s="132" t="n">
        <f aca="false">H60</f>
        <v>0</v>
      </c>
      <c r="I59" s="284"/>
      <c r="J59" s="284"/>
      <c r="K59" s="205"/>
      <c r="L59" s="205"/>
    </row>
    <row r="60" s="72" customFormat="true" ht="25.5" hidden="false" customHeight="true" outlineLevel="0" collapsed="false">
      <c r="A60" s="137" t="s">
        <v>237</v>
      </c>
      <c r="B60" s="135" t="s">
        <v>279</v>
      </c>
      <c r="C60" s="135" t="s">
        <v>242</v>
      </c>
      <c r="D60" s="135" t="s">
        <v>291</v>
      </c>
      <c r="E60" s="135" t="s">
        <v>238</v>
      </c>
      <c r="F60" s="132" t="n">
        <f aca="false">F61</f>
        <v>3327.5</v>
      </c>
      <c r="G60" s="132" t="n">
        <f aca="false">G61</f>
        <v>0</v>
      </c>
      <c r="H60" s="132" t="n">
        <f aca="false">H61</f>
        <v>0</v>
      </c>
      <c r="I60" s="284"/>
      <c r="J60" s="284"/>
      <c r="K60" s="205"/>
      <c r="L60" s="205"/>
    </row>
    <row r="61" s="72" customFormat="true" ht="25.5" hidden="false" customHeight="true" outlineLevel="0" collapsed="false">
      <c r="A61" s="137" t="s">
        <v>292</v>
      </c>
      <c r="B61" s="135" t="s">
        <v>279</v>
      </c>
      <c r="C61" s="135" t="s">
        <v>242</v>
      </c>
      <c r="D61" s="135" t="s">
        <v>291</v>
      </c>
      <c r="E61" s="135" t="s">
        <v>293</v>
      </c>
      <c r="F61" s="132" t="n">
        <f aca="false">'Пр. 3 '!G90</f>
        <v>3327.5</v>
      </c>
      <c r="G61" s="132" t="n">
        <f aca="false">'Пр. 3 '!H90</f>
        <v>0</v>
      </c>
      <c r="H61" s="132" t="n">
        <f aca="false">'Пр. 3 '!I90</f>
        <v>0</v>
      </c>
      <c r="I61" s="284"/>
      <c r="J61" s="284"/>
      <c r="K61" s="205"/>
      <c r="L61" s="205"/>
    </row>
    <row r="62" s="72" customFormat="true" ht="23.5" hidden="false" customHeight="true" outlineLevel="0" collapsed="false">
      <c r="A62" s="107" t="s">
        <v>459</v>
      </c>
      <c r="B62" s="86" t="s">
        <v>9</v>
      </c>
      <c r="C62" s="86" t="s">
        <v>242</v>
      </c>
      <c r="D62" s="109" t="s">
        <v>460</v>
      </c>
      <c r="E62" s="109"/>
      <c r="F62" s="132" t="n">
        <f aca="false">F63</f>
        <v>462</v>
      </c>
      <c r="G62" s="132" t="n">
        <f aca="false">G63</f>
        <v>462</v>
      </c>
      <c r="H62" s="132" t="n">
        <f aca="false">H63</f>
        <v>462</v>
      </c>
      <c r="I62" s="284"/>
      <c r="J62" s="284"/>
      <c r="K62" s="205"/>
      <c r="L62" s="205"/>
    </row>
    <row r="63" s="72" customFormat="true" ht="27" hidden="false" customHeight="true" outlineLevel="0" collapsed="false">
      <c r="A63" s="107" t="s">
        <v>461</v>
      </c>
      <c r="B63" s="86" t="s">
        <v>9</v>
      </c>
      <c r="C63" s="86" t="s">
        <v>242</v>
      </c>
      <c r="D63" s="109" t="s">
        <v>460</v>
      </c>
      <c r="E63" s="109" t="s">
        <v>462</v>
      </c>
      <c r="F63" s="132" t="n">
        <f aca="false">F64</f>
        <v>462</v>
      </c>
      <c r="G63" s="132" t="n">
        <f aca="false">G64</f>
        <v>462</v>
      </c>
      <c r="H63" s="132" t="n">
        <f aca="false">H64</f>
        <v>462</v>
      </c>
      <c r="I63" s="284"/>
      <c r="J63" s="284"/>
      <c r="K63" s="205"/>
      <c r="L63" s="205"/>
    </row>
    <row r="64" s="72" customFormat="true" ht="27" hidden="false" customHeight="true" outlineLevel="0" collapsed="false">
      <c r="A64" s="107" t="s">
        <v>463</v>
      </c>
      <c r="B64" s="86" t="s">
        <v>9</v>
      </c>
      <c r="C64" s="86" t="s">
        <v>242</v>
      </c>
      <c r="D64" s="109" t="s">
        <v>460</v>
      </c>
      <c r="E64" s="109" t="s">
        <v>464</v>
      </c>
      <c r="F64" s="132" t="n">
        <f aca="false">'Пр. 3 '!G335</f>
        <v>462</v>
      </c>
      <c r="G64" s="132" t="n">
        <f aca="false">'Пр. 3 '!H335</f>
        <v>462</v>
      </c>
      <c r="H64" s="132" t="n">
        <f aca="false">'Пр. 3 '!I335</f>
        <v>462</v>
      </c>
      <c r="I64" s="284"/>
      <c r="J64" s="284"/>
      <c r="K64" s="205"/>
      <c r="L64" s="205"/>
    </row>
    <row r="65" s="72" customFormat="true" ht="27" hidden="false" customHeight="true" outlineLevel="0" collapsed="false">
      <c r="A65" s="111" t="s">
        <v>231</v>
      </c>
      <c r="B65" s="114" t="s">
        <v>9</v>
      </c>
      <c r="C65" s="114" t="s">
        <v>242</v>
      </c>
      <c r="D65" s="86" t="s">
        <v>232</v>
      </c>
      <c r="E65" s="203"/>
      <c r="F65" s="132" t="n">
        <f aca="false">F66</f>
        <v>40000</v>
      </c>
      <c r="G65" s="132" t="n">
        <f aca="false">G66</f>
        <v>40000</v>
      </c>
      <c r="H65" s="132" t="n">
        <f aca="false">H66</f>
        <v>40000</v>
      </c>
      <c r="I65" s="284"/>
      <c r="J65" s="284"/>
      <c r="K65" s="205"/>
      <c r="L65" s="205"/>
    </row>
    <row r="66" s="72" customFormat="true" ht="27" hidden="false" customHeight="true" outlineLevel="0" collapsed="false">
      <c r="A66" s="119" t="s">
        <v>253</v>
      </c>
      <c r="B66" s="114" t="s">
        <v>9</v>
      </c>
      <c r="C66" s="114" t="s">
        <v>242</v>
      </c>
      <c r="D66" s="86" t="s">
        <v>254</v>
      </c>
      <c r="E66" s="114"/>
      <c r="F66" s="132" t="n">
        <f aca="false">F67</f>
        <v>40000</v>
      </c>
      <c r="G66" s="132" t="n">
        <f aca="false">G67</f>
        <v>40000</v>
      </c>
      <c r="H66" s="132" t="n">
        <f aca="false">H67</f>
        <v>40000</v>
      </c>
      <c r="I66" s="284"/>
      <c r="J66" s="284"/>
      <c r="K66" s="205"/>
      <c r="L66" s="205"/>
    </row>
    <row r="67" s="72" customFormat="true" ht="27" hidden="false" customHeight="true" outlineLevel="0" collapsed="false">
      <c r="A67" s="119" t="s">
        <v>237</v>
      </c>
      <c r="B67" s="114" t="s">
        <v>9</v>
      </c>
      <c r="C67" s="114" t="s">
        <v>242</v>
      </c>
      <c r="D67" s="86" t="s">
        <v>254</v>
      </c>
      <c r="E67" s="114" t="s">
        <v>238</v>
      </c>
      <c r="F67" s="132" t="n">
        <f aca="false">F68</f>
        <v>40000</v>
      </c>
      <c r="G67" s="132" t="n">
        <f aca="false">G68</f>
        <v>40000</v>
      </c>
      <c r="H67" s="132" t="n">
        <f aca="false">H68</f>
        <v>40000</v>
      </c>
      <c r="I67" s="284"/>
      <c r="J67" s="284"/>
      <c r="K67" s="205"/>
      <c r="L67" s="205"/>
    </row>
    <row r="68" s="72" customFormat="true" ht="27" hidden="false" customHeight="true" outlineLevel="0" collapsed="false">
      <c r="A68" s="119" t="s">
        <v>239</v>
      </c>
      <c r="B68" s="114" t="s">
        <v>9</v>
      </c>
      <c r="C68" s="114" t="s">
        <v>242</v>
      </c>
      <c r="D68" s="86" t="s">
        <v>254</v>
      </c>
      <c r="E68" s="114" t="s">
        <v>240</v>
      </c>
      <c r="F68" s="132" t="n">
        <f aca="false">'Пр. 3 '!G36</f>
        <v>40000</v>
      </c>
      <c r="G68" s="132" t="n">
        <f aca="false">'Пр. 3 '!H36</f>
        <v>40000</v>
      </c>
      <c r="H68" s="132" t="n">
        <f aca="false">'Пр. 3 '!I36</f>
        <v>40000</v>
      </c>
      <c r="I68" s="295"/>
      <c r="J68" s="284"/>
      <c r="K68" s="205"/>
      <c r="L68" s="205"/>
    </row>
    <row r="69" s="72" customFormat="true" ht="18" hidden="true" customHeight="true" outlineLevel="0" collapsed="false">
      <c r="A69" s="107" t="s">
        <v>290</v>
      </c>
      <c r="B69" s="86" t="s">
        <v>9</v>
      </c>
      <c r="C69" s="86" t="s">
        <v>242</v>
      </c>
      <c r="D69" s="86" t="s">
        <v>712</v>
      </c>
      <c r="E69" s="86"/>
      <c r="F69" s="132" t="n">
        <f aca="false">F70</f>
        <v>3327.5</v>
      </c>
      <c r="G69" s="132" t="n">
        <f aca="false">G70</f>
        <v>0</v>
      </c>
      <c r="H69" s="132" t="n">
        <f aca="false">H70</f>
        <v>0</v>
      </c>
      <c r="I69" s="295"/>
      <c r="J69" s="284"/>
      <c r="K69" s="205"/>
      <c r="L69" s="205"/>
    </row>
    <row r="70" s="72" customFormat="true" ht="18" hidden="true" customHeight="true" outlineLevel="0" collapsed="false">
      <c r="A70" s="113" t="s">
        <v>237</v>
      </c>
      <c r="B70" s="86" t="s">
        <v>279</v>
      </c>
      <c r="C70" s="86" t="s">
        <v>242</v>
      </c>
      <c r="D70" s="86" t="s">
        <v>712</v>
      </c>
      <c r="E70" s="86" t="s">
        <v>238</v>
      </c>
      <c r="F70" s="132" t="n">
        <f aca="false">F71</f>
        <v>3327.5</v>
      </c>
      <c r="G70" s="132" t="n">
        <f aca="false">G71</f>
        <v>0</v>
      </c>
      <c r="H70" s="132" t="n">
        <f aca="false">H71</f>
        <v>0</v>
      </c>
      <c r="I70" s="295"/>
      <c r="J70" s="284"/>
      <c r="K70" s="205"/>
      <c r="L70" s="205"/>
    </row>
    <row r="71" s="72" customFormat="true" ht="18" hidden="true" customHeight="true" outlineLevel="0" collapsed="false">
      <c r="A71" s="113" t="s">
        <v>292</v>
      </c>
      <c r="B71" s="86" t="s">
        <v>279</v>
      </c>
      <c r="C71" s="86" t="s">
        <v>242</v>
      </c>
      <c r="D71" s="86" t="s">
        <v>712</v>
      </c>
      <c r="E71" s="86" t="s">
        <v>293</v>
      </c>
      <c r="F71" s="132" t="n">
        <f aca="false">'Пр. 3 '!G90</f>
        <v>3327.5</v>
      </c>
      <c r="G71" s="132" t="n">
        <f aca="false">'Пр. 3 '!H90</f>
        <v>0</v>
      </c>
      <c r="H71" s="132" t="n">
        <f aca="false">'Пр. 3 '!I90</f>
        <v>0</v>
      </c>
      <c r="I71" s="295"/>
      <c r="J71" s="284"/>
      <c r="K71" s="205"/>
      <c r="L71" s="205"/>
    </row>
    <row r="72" s="72" customFormat="true" ht="57.65" hidden="true" customHeight="true" outlineLevel="0" collapsed="false">
      <c r="A72" s="113" t="s">
        <v>713</v>
      </c>
      <c r="B72" s="86" t="s">
        <v>9</v>
      </c>
      <c r="C72" s="86" t="s">
        <v>242</v>
      </c>
      <c r="D72" s="86" t="s">
        <v>714</v>
      </c>
      <c r="E72" s="86"/>
      <c r="F72" s="132" t="e">
        <f aca="false">F73</f>
        <v>#REF!</v>
      </c>
      <c r="G72" s="132" t="e">
        <f aca="false">G73</f>
        <v>#REF!</v>
      </c>
      <c r="H72" s="132" t="e">
        <f aca="false">H73</f>
        <v>#REF!</v>
      </c>
      <c r="I72" s="295"/>
      <c r="J72" s="284"/>
      <c r="K72" s="205"/>
      <c r="L72" s="205"/>
    </row>
    <row r="73" s="72" customFormat="true" ht="16.4" hidden="true" customHeight="true" outlineLevel="0" collapsed="false">
      <c r="A73" s="107" t="s">
        <v>282</v>
      </c>
      <c r="B73" s="86" t="s">
        <v>9</v>
      </c>
      <c r="C73" s="86" t="s">
        <v>242</v>
      </c>
      <c r="D73" s="86" t="s">
        <v>714</v>
      </c>
      <c r="E73" s="86" t="s">
        <v>283</v>
      </c>
      <c r="F73" s="132" t="e">
        <f aca="false">F74</f>
        <v>#REF!</v>
      </c>
      <c r="G73" s="132" t="e">
        <f aca="false">G74</f>
        <v>#REF!</v>
      </c>
      <c r="H73" s="132" t="e">
        <f aca="false">H74</f>
        <v>#REF!</v>
      </c>
      <c r="I73" s="295"/>
      <c r="J73" s="284"/>
      <c r="K73" s="205"/>
      <c r="L73" s="205"/>
    </row>
    <row r="74" s="72" customFormat="true" ht="43" hidden="true" customHeight="true" outlineLevel="0" collapsed="false">
      <c r="A74" s="107" t="s">
        <v>284</v>
      </c>
      <c r="B74" s="86" t="s">
        <v>9</v>
      </c>
      <c r="C74" s="86" t="s">
        <v>242</v>
      </c>
      <c r="D74" s="86" t="s">
        <v>714</v>
      </c>
      <c r="E74" s="86" t="s">
        <v>285</v>
      </c>
      <c r="F74" s="132" t="e">
        <f aca="false">#REF!</f>
        <v>#REF!</v>
      </c>
      <c r="G74" s="132" t="e">
        <f aca="false">#REF!</f>
        <v>#REF!</v>
      </c>
      <c r="H74" s="132" t="e">
        <f aca="false">#REF!</f>
        <v>#REF!</v>
      </c>
      <c r="I74" s="295"/>
      <c r="J74" s="284"/>
      <c r="K74" s="205"/>
      <c r="L74" s="205"/>
    </row>
    <row r="75" s="72" customFormat="true" ht="49.5" hidden="false" customHeight="true" outlineLevel="0" collapsed="false">
      <c r="A75" s="296" t="s">
        <v>294</v>
      </c>
      <c r="B75" s="95" t="s">
        <v>9</v>
      </c>
      <c r="C75" s="95" t="s">
        <v>242</v>
      </c>
      <c r="D75" s="297" t="s">
        <v>295</v>
      </c>
      <c r="E75" s="95"/>
      <c r="F75" s="157" t="n">
        <f aca="false">F76</f>
        <v>865.9</v>
      </c>
      <c r="G75" s="157" t="n">
        <f aca="false">G76</f>
        <v>865.9</v>
      </c>
      <c r="H75" s="157" t="n">
        <f aca="false">H76</f>
        <v>865.9</v>
      </c>
      <c r="I75" s="298"/>
      <c r="J75" s="284"/>
      <c r="K75" s="205"/>
      <c r="L75" s="205"/>
    </row>
    <row r="76" s="72" customFormat="true" ht="61.75" hidden="false" customHeight="true" outlineLevel="0" collapsed="false">
      <c r="A76" s="141" t="s">
        <v>296</v>
      </c>
      <c r="B76" s="143" t="s">
        <v>9</v>
      </c>
      <c r="C76" s="143" t="s">
        <v>242</v>
      </c>
      <c r="D76" s="144" t="s">
        <v>297</v>
      </c>
      <c r="E76" s="143"/>
      <c r="F76" s="132" t="n">
        <f aca="false">F77+F80+F83</f>
        <v>865.9</v>
      </c>
      <c r="G76" s="132" t="n">
        <f aca="false">G77+G80+G83</f>
        <v>865.9</v>
      </c>
      <c r="H76" s="132" t="n">
        <f aca="false">H77+H80+H83</f>
        <v>865.9</v>
      </c>
      <c r="I76" s="298"/>
      <c r="J76" s="284"/>
      <c r="K76" s="205"/>
      <c r="L76" s="205"/>
    </row>
    <row r="77" s="72" customFormat="true" ht="45.75" hidden="false" customHeight="true" outlineLevel="0" collapsed="false">
      <c r="A77" s="139" t="s">
        <v>298</v>
      </c>
      <c r="B77" s="135" t="s">
        <v>9</v>
      </c>
      <c r="C77" s="135" t="s">
        <v>242</v>
      </c>
      <c r="D77" s="145" t="s">
        <v>299</v>
      </c>
      <c r="E77" s="145"/>
      <c r="F77" s="132" t="n">
        <f aca="false">F78</f>
        <v>809.4</v>
      </c>
      <c r="G77" s="132" t="n">
        <f aca="false">G78</f>
        <v>809.4</v>
      </c>
      <c r="H77" s="132" t="n">
        <f aca="false">H78</f>
        <v>809.4</v>
      </c>
      <c r="I77" s="298"/>
      <c r="J77" s="284"/>
      <c r="K77" s="205"/>
      <c r="L77" s="205"/>
    </row>
    <row r="78" s="72" customFormat="true" ht="29.25" hidden="false" customHeight="true" outlineLevel="0" collapsed="false">
      <c r="A78" s="139" t="s">
        <v>282</v>
      </c>
      <c r="B78" s="135" t="s">
        <v>9</v>
      </c>
      <c r="C78" s="135" t="s">
        <v>242</v>
      </c>
      <c r="D78" s="145" t="s">
        <v>299</v>
      </c>
      <c r="E78" s="135" t="s">
        <v>283</v>
      </c>
      <c r="F78" s="132" t="n">
        <f aca="false">F79</f>
        <v>809.4</v>
      </c>
      <c r="G78" s="132" t="n">
        <f aca="false">G79</f>
        <v>809.4</v>
      </c>
      <c r="H78" s="132" t="n">
        <f aca="false">H79</f>
        <v>809.4</v>
      </c>
      <c r="I78" s="298"/>
      <c r="J78" s="284"/>
      <c r="K78" s="205"/>
      <c r="L78" s="205"/>
    </row>
    <row r="79" s="72" customFormat="true" ht="24.75" hidden="false" customHeight="true" outlineLevel="0" collapsed="false">
      <c r="A79" s="139" t="s">
        <v>284</v>
      </c>
      <c r="B79" s="135" t="s">
        <v>9</v>
      </c>
      <c r="C79" s="135" t="s">
        <v>242</v>
      </c>
      <c r="D79" s="145" t="s">
        <v>299</v>
      </c>
      <c r="E79" s="135" t="s">
        <v>285</v>
      </c>
      <c r="F79" s="132" t="n">
        <f aca="false">'Пр. 3 '!G95</f>
        <v>809.4</v>
      </c>
      <c r="G79" s="132" t="n">
        <f aca="false">'Пр. 3 '!H95</f>
        <v>809.4</v>
      </c>
      <c r="H79" s="132" t="n">
        <f aca="false">'Пр. 3 '!I95</f>
        <v>809.4</v>
      </c>
      <c r="I79" s="298"/>
      <c r="J79" s="284"/>
      <c r="K79" s="205"/>
      <c r="L79" s="205"/>
    </row>
    <row r="80" s="72" customFormat="true" ht="24.75" hidden="false" customHeight="true" outlineLevel="0" collapsed="false">
      <c r="A80" s="139" t="s">
        <v>300</v>
      </c>
      <c r="B80" s="135" t="s">
        <v>9</v>
      </c>
      <c r="C80" s="135" t="s">
        <v>242</v>
      </c>
      <c r="D80" s="145" t="s">
        <v>301</v>
      </c>
      <c r="E80" s="145"/>
      <c r="F80" s="132" t="n">
        <f aca="false">F81</f>
        <v>30</v>
      </c>
      <c r="G80" s="132" t="n">
        <f aca="false">G81</f>
        <v>30</v>
      </c>
      <c r="H80" s="132" t="n">
        <f aca="false">H81</f>
        <v>30</v>
      </c>
      <c r="I80" s="295"/>
      <c r="J80" s="284"/>
      <c r="K80" s="205"/>
      <c r="L80" s="205"/>
    </row>
    <row r="81" s="72" customFormat="true" ht="36.65" hidden="false" customHeight="true" outlineLevel="0" collapsed="false">
      <c r="A81" s="139" t="s">
        <v>282</v>
      </c>
      <c r="B81" s="135" t="s">
        <v>9</v>
      </c>
      <c r="C81" s="135" t="s">
        <v>242</v>
      </c>
      <c r="D81" s="145" t="s">
        <v>301</v>
      </c>
      <c r="E81" s="135" t="s">
        <v>283</v>
      </c>
      <c r="F81" s="132" t="n">
        <f aca="false">F82</f>
        <v>30</v>
      </c>
      <c r="G81" s="132" t="n">
        <f aca="false">G82</f>
        <v>30</v>
      </c>
      <c r="H81" s="132" t="n">
        <f aca="false">H82</f>
        <v>30</v>
      </c>
      <c r="I81" s="284"/>
      <c r="J81" s="284"/>
      <c r="K81" s="205"/>
      <c r="L81" s="205"/>
    </row>
    <row r="82" s="72" customFormat="true" ht="33" hidden="false" customHeight="true" outlineLevel="0" collapsed="false">
      <c r="A82" s="139" t="s">
        <v>284</v>
      </c>
      <c r="B82" s="135" t="s">
        <v>9</v>
      </c>
      <c r="C82" s="135" t="s">
        <v>242</v>
      </c>
      <c r="D82" s="145" t="s">
        <v>301</v>
      </c>
      <c r="E82" s="135" t="s">
        <v>285</v>
      </c>
      <c r="F82" s="132" t="n">
        <f aca="false">'Пр. 3 '!G98</f>
        <v>30</v>
      </c>
      <c r="G82" s="132" t="n">
        <f aca="false">'Пр. 3 '!H98</f>
        <v>30</v>
      </c>
      <c r="H82" s="132" t="n">
        <f aca="false">'Пр. 3 '!I98</f>
        <v>30</v>
      </c>
      <c r="I82" s="284"/>
      <c r="J82" s="284"/>
      <c r="K82" s="205"/>
      <c r="L82" s="205"/>
    </row>
    <row r="83" s="72" customFormat="true" ht="29.25" hidden="false" customHeight="true" outlineLevel="0" collapsed="false">
      <c r="A83" s="139" t="s">
        <v>302</v>
      </c>
      <c r="B83" s="135" t="s">
        <v>9</v>
      </c>
      <c r="C83" s="135" t="s">
        <v>242</v>
      </c>
      <c r="D83" s="145" t="s">
        <v>303</v>
      </c>
      <c r="E83" s="145"/>
      <c r="F83" s="132" t="n">
        <f aca="false">F84</f>
        <v>26.5</v>
      </c>
      <c r="G83" s="132" t="n">
        <f aca="false">G84</f>
        <v>26.5</v>
      </c>
      <c r="H83" s="132" t="n">
        <f aca="false">H84</f>
        <v>26.5</v>
      </c>
      <c r="I83" s="284"/>
      <c r="J83" s="284"/>
      <c r="K83" s="205"/>
      <c r="L83" s="205"/>
    </row>
    <row r="84" s="72" customFormat="true" ht="33.65" hidden="false" customHeight="true" outlineLevel="0" collapsed="false">
      <c r="A84" s="139" t="s">
        <v>282</v>
      </c>
      <c r="B84" s="135" t="s">
        <v>9</v>
      </c>
      <c r="C84" s="135" t="s">
        <v>242</v>
      </c>
      <c r="D84" s="145" t="s">
        <v>303</v>
      </c>
      <c r="E84" s="135" t="s">
        <v>283</v>
      </c>
      <c r="F84" s="132" t="n">
        <f aca="false">F85</f>
        <v>26.5</v>
      </c>
      <c r="G84" s="132" t="n">
        <f aca="false">G85</f>
        <v>26.5</v>
      </c>
      <c r="H84" s="132" t="n">
        <f aca="false">H85</f>
        <v>26.5</v>
      </c>
      <c r="I84" s="284"/>
      <c r="J84" s="284"/>
      <c r="K84" s="205"/>
      <c r="L84" s="205"/>
    </row>
    <row r="85" s="72" customFormat="true" ht="39.75" hidden="false" customHeight="true" outlineLevel="0" collapsed="false">
      <c r="A85" s="139" t="s">
        <v>284</v>
      </c>
      <c r="B85" s="135" t="s">
        <v>9</v>
      </c>
      <c r="C85" s="135" t="s">
        <v>242</v>
      </c>
      <c r="D85" s="145" t="s">
        <v>303</v>
      </c>
      <c r="E85" s="135" t="s">
        <v>285</v>
      </c>
      <c r="F85" s="132" t="n">
        <f aca="false">'Пр. 3 '!G101</f>
        <v>26.5</v>
      </c>
      <c r="G85" s="132" t="n">
        <f aca="false">'Пр. 3 '!H101</f>
        <v>26.5</v>
      </c>
      <c r="H85" s="132" t="n">
        <f aca="false">'Пр. 3 '!I101</f>
        <v>26.5</v>
      </c>
      <c r="I85" s="284"/>
      <c r="J85" s="284"/>
      <c r="K85" s="205"/>
      <c r="L85" s="205"/>
    </row>
    <row r="86" s="72" customFormat="true" ht="36.65" hidden="false" customHeight="true" outlineLevel="0" collapsed="false">
      <c r="A86" s="299" t="s">
        <v>550</v>
      </c>
      <c r="B86" s="293" t="s">
        <v>20</v>
      </c>
      <c r="C86" s="293"/>
      <c r="D86" s="293"/>
      <c r="E86" s="293"/>
      <c r="F86" s="210" t="n">
        <f aca="false">F87</f>
        <v>100</v>
      </c>
      <c r="G86" s="210" t="n">
        <f aca="false">G87</f>
        <v>100</v>
      </c>
      <c r="H86" s="210" t="n">
        <f aca="false">H87</f>
        <v>100</v>
      </c>
      <c r="I86" s="284"/>
      <c r="J86" s="284"/>
      <c r="K86" s="205"/>
      <c r="L86" s="205"/>
    </row>
    <row r="87" s="72" customFormat="true" ht="38.15" hidden="false" customHeight="true" outlineLevel="0" collapsed="false">
      <c r="A87" s="107" t="s">
        <v>551</v>
      </c>
      <c r="B87" s="109" t="s">
        <v>20</v>
      </c>
      <c r="C87" s="109" t="s">
        <v>46</v>
      </c>
      <c r="D87" s="109"/>
      <c r="E87" s="109"/>
      <c r="F87" s="132" t="n">
        <f aca="false">F88</f>
        <v>100</v>
      </c>
      <c r="G87" s="132" t="n">
        <f aca="false">G88</f>
        <v>100</v>
      </c>
      <c r="H87" s="132" t="n">
        <f aca="false">H88</f>
        <v>100</v>
      </c>
      <c r="I87" s="284"/>
      <c r="J87" s="284"/>
      <c r="K87" s="205"/>
      <c r="L87" s="205"/>
    </row>
    <row r="88" s="72" customFormat="true" ht="47.5" hidden="false" customHeight="true" outlineLevel="0" collapsed="false">
      <c r="A88" s="107" t="s">
        <v>552</v>
      </c>
      <c r="B88" s="109" t="s">
        <v>20</v>
      </c>
      <c r="C88" s="109" t="s">
        <v>46</v>
      </c>
      <c r="D88" s="109" t="s">
        <v>553</v>
      </c>
      <c r="E88" s="109"/>
      <c r="F88" s="132" t="n">
        <f aca="false">F89</f>
        <v>100</v>
      </c>
      <c r="G88" s="132" t="n">
        <f aca="false">G89</f>
        <v>100</v>
      </c>
      <c r="H88" s="132" t="n">
        <f aca="false">H89</f>
        <v>100</v>
      </c>
      <c r="I88" s="284"/>
      <c r="J88" s="284"/>
      <c r="K88" s="205"/>
      <c r="L88" s="205"/>
    </row>
    <row r="89" s="72" customFormat="true" ht="51" hidden="false" customHeight="true" outlineLevel="0" collapsed="false">
      <c r="A89" s="204" t="s">
        <v>554</v>
      </c>
      <c r="B89" s="109" t="s">
        <v>20</v>
      </c>
      <c r="C89" s="109" t="s">
        <v>46</v>
      </c>
      <c r="D89" s="109" t="s">
        <v>555</v>
      </c>
      <c r="E89" s="109"/>
      <c r="F89" s="132" t="n">
        <f aca="false">F90</f>
        <v>100</v>
      </c>
      <c r="G89" s="132" t="n">
        <f aca="false">G90</f>
        <v>100</v>
      </c>
      <c r="H89" s="132" t="n">
        <f aca="false">H90</f>
        <v>100</v>
      </c>
      <c r="I89" s="284"/>
      <c r="J89" s="284"/>
      <c r="K89" s="205"/>
      <c r="L89" s="205"/>
    </row>
    <row r="90" s="72" customFormat="true" ht="46.5" hidden="false" customHeight="true" outlineLevel="0" collapsed="false">
      <c r="A90" s="107" t="s">
        <v>556</v>
      </c>
      <c r="B90" s="109" t="s">
        <v>20</v>
      </c>
      <c r="C90" s="109" t="s">
        <v>46</v>
      </c>
      <c r="D90" s="109" t="s">
        <v>557</v>
      </c>
      <c r="E90" s="109"/>
      <c r="F90" s="132" t="n">
        <f aca="false">F91</f>
        <v>100</v>
      </c>
      <c r="G90" s="132" t="n">
        <f aca="false">G91</f>
        <v>100</v>
      </c>
      <c r="H90" s="132" t="n">
        <f aca="false">H91</f>
        <v>100</v>
      </c>
      <c r="I90" s="284"/>
      <c r="J90" s="284"/>
      <c r="K90" s="205"/>
      <c r="L90" s="205"/>
    </row>
    <row r="91" s="72" customFormat="true" ht="41.15" hidden="false" customHeight="true" outlineLevel="0" collapsed="false">
      <c r="A91" s="107" t="s">
        <v>418</v>
      </c>
      <c r="B91" s="109" t="s">
        <v>20</v>
      </c>
      <c r="C91" s="109" t="s">
        <v>46</v>
      </c>
      <c r="D91" s="109" t="s">
        <v>557</v>
      </c>
      <c r="E91" s="109" t="s">
        <v>283</v>
      </c>
      <c r="F91" s="132" t="n">
        <f aca="false">F92</f>
        <v>100</v>
      </c>
      <c r="G91" s="132" t="n">
        <f aca="false">G92</f>
        <v>100</v>
      </c>
      <c r="H91" s="132" t="n">
        <f aca="false">H92</f>
        <v>100</v>
      </c>
      <c r="I91" s="284"/>
      <c r="J91" s="284"/>
      <c r="K91" s="205"/>
      <c r="L91" s="205"/>
    </row>
    <row r="92" s="72" customFormat="true" ht="41.15" hidden="false" customHeight="true" outlineLevel="0" collapsed="false">
      <c r="A92" s="107" t="s">
        <v>284</v>
      </c>
      <c r="B92" s="109" t="s">
        <v>20</v>
      </c>
      <c r="C92" s="109" t="s">
        <v>46</v>
      </c>
      <c r="D92" s="109" t="s">
        <v>557</v>
      </c>
      <c r="E92" s="109" t="s">
        <v>285</v>
      </c>
      <c r="F92" s="132" t="n">
        <f aca="false">'Пр. 3 '!G506</f>
        <v>100</v>
      </c>
      <c r="G92" s="132" t="n">
        <f aca="false">'Пр. 3 '!H506</f>
        <v>100</v>
      </c>
      <c r="H92" s="132" t="n">
        <f aca="false">'Пр. 3 '!I506</f>
        <v>100</v>
      </c>
      <c r="I92" s="284"/>
      <c r="J92" s="284"/>
      <c r="K92" s="205"/>
      <c r="L92" s="205"/>
    </row>
    <row r="93" s="72" customFormat="true" ht="30" hidden="false" customHeight="true" outlineLevel="0" collapsed="false">
      <c r="A93" s="299" t="s">
        <v>60</v>
      </c>
      <c r="B93" s="300" t="s">
        <v>28</v>
      </c>
      <c r="C93" s="300"/>
      <c r="D93" s="300"/>
      <c r="E93" s="300"/>
      <c r="F93" s="301" t="n">
        <f aca="false">F94+F118+F177</f>
        <v>738036.4</v>
      </c>
      <c r="G93" s="301" t="n">
        <f aca="false">G94+G118+G177</f>
        <v>433811.3</v>
      </c>
      <c r="H93" s="301" t="n">
        <f aca="false">H94+H118+H177</f>
        <v>432753.3</v>
      </c>
      <c r="I93" s="284"/>
      <c r="J93" s="284"/>
      <c r="K93" s="205"/>
      <c r="L93" s="205"/>
    </row>
    <row r="94" s="72" customFormat="true" ht="22.4" hidden="false" customHeight="true" outlineLevel="0" collapsed="false">
      <c r="A94" s="104" t="s">
        <v>62</v>
      </c>
      <c r="B94" s="124" t="s">
        <v>28</v>
      </c>
      <c r="C94" s="124" t="s">
        <v>63</v>
      </c>
      <c r="D94" s="124"/>
      <c r="E94" s="124"/>
      <c r="F94" s="148" t="n">
        <f aca="false">F95+F100+F108+F113</f>
        <v>131747.6</v>
      </c>
      <c r="G94" s="148" t="n">
        <f aca="false">G95+G100+G108+G113</f>
        <v>1954.7</v>
      </c>
      <c r="H94" s="148" t="n">
        <f aca="false">H95+H100+H108+H113</f>
        <v>1954.7</v>
      </c>
      <c r="I94" s="284"/>
      <c r="J94" s="284"/>
      <c r="K94" s="205"/>
      <c r="L94" s="205"/>
    </row>
    <row r="95" s="72" customFormat="true" ht="22.4" hidden="false" customHeight="true" outlineLevel="0" collapsed="false">
      <c r="A95" s="149" t="s">
        <v>243</v>
      </c>
      <c r="B95" s="150" t="s">
        <v>28</v>
      </c>
      <c r="C95" s="150" t="s">
        <v>63</v>
      </c>
      <c r="D95" s="151" t="s">
        <v>244</v>
      </c>
      <c r="E95" s="150"/>
      <c r="F95" s="132" t="n">
        <f aca="false">F96</f>
        <v>144</v>
      </c>
      <c r="G95" s="132" t="n">
        <f aca="false">G96</f>
        <v>144</v>
      </c>
      <c r="H95" s="132" t="n">
        <f aca="false">H96</f>
        <v>144</v>
      </c>
      <c r="I95" s="284"/>
      <c r="J95" s="284"/>
      <c r="K95" s="205"/>
      <c r="L95" s="205"/>
    </row>
    <row r="96" s="72" customFormat="true" ht="22.4" hidden="false" customHeight="true" outlineLevel="0" collapsed="false">
      <c r="A96" s="133" t="s">
        <v>286</v>
      </c>
      <c r="B96" s="144" t="s">
        <v>28</v>
      </c>
      <c r="C96" s="144" t="s">
        <v>63</v>
      </c>
      <c r="D96" s="152" t="s">
        <v>287</v>
      </c>
      <c r="E96" s="144"/>
      <c r="F96" s="132" t="n">
        <f aca="false">F97</f>
        <v>144</v>
      </c>
      <c r="G96" s="132" t="n">
        <f aca="false">G97</f>
        <v>144</v>
      </c>
      <c r="H96" s="132" t="n">
        <f aca="false">H97</f>
        <v>144</v>
      </c>
      <c r="I96" s="284"/>
      <c r="J96" s="284"/>
      <c r="K96" s="205"/>
      <c r="L96" s="205"/>
    </row>
    <row r="97" s="72" customFormat="true" ht="35.5" hidden="false" customHeight="true" outlineLevel="0" collapsed="false">
      <c r="A97" s="136" t="s">
        <v>306</v>
      </c>
      <c r="B97" s="145" t="s">
        <v>28</v>
      </c>
      <c r="C97" s="145" t="s">
        <v>63</v>
      </c>
      <c r="D97" s="153" t="s">
        <v>307</v>
      </c>
      <c r="E97" s="145"/>
      <c r="F97" s="132" t="n">
        <f aca="false">F98</f>
        <v>144</v>
      </c>
      <c r="G97" s="132" t="n">
        <f aca="false">G98</f>
        <v>144</v>
      </c>
      <c r="H97" s="132" t="n">
        <f aca="false">H98</f>
        <v>144</v>
      </c>
      <c r="I97" s="284"/>
      <c r="J97" s="284"/>
      <c r="K97" s="205"/>
      <c r="L97" s="205"/>
    </row>
    <row r="98" s="72" customFormat="true" ht="22.4" hidden="false" customHeight="true" outlineLevel="0" collapsed="false">
      <c r="A98" s="139" t="s">
        <v>282</v>
      </c>
      <c r="B98" s="145" t="s">
        <v>28</v>
      </c>
      <c r="C98" s="145" t="s">
        <v>63</v>
      </c>
      <c r="D98" s="153" t="s">
        <v>307</v>
      </c>
      <c r="E98" s="145" t="s">
        <v>283</v>
      </c>
      <c r="F98" s="132" t="n">
        <f aca="false">F99</f>
        <v>144</v>
      </c>
      <c r="G98" s="132" t="n">
        <f aca="false">G99</f>
        <v>144</v>
      </c>
      <c r="H98" s="132" t="n">
        <f aca="false">H99</f>
        <v>144</v>
      </c>
      <c r="I98" s="284"/>
      <c r="J98" s="284"/>
      <c r="K98" s="205"/>
      <c r="L98" s="205"/>
    </row>
    <row r="99" s="72" customFormat="true" ht="30.65" hidden="false" customHeight="true" outlineLevel="0" collapsed="false">
      <c r="A99" s="139" t="s">
        <v>284</v>
      </c>
      <c r="B99" s="145" t="s">
        <v>28</v>
      </c>
      <c r="C99" s="145" t="s">
        <v>63</v>
      </c>
      <c r="D99" s="153" t="s">
        <v>307</v>
      </c>
      <c r="E99" s="145" t="s">
        <v>285</v>
      </c>
      <c r="F99" s="132" t="n">
        <f aca="false">'Пр. 3 '!G109</f>
        <v>144</v>
      </c>
      <c r="G99" s="132" t="n">
        <f aca="false">'Пр. 3 '!H109</f>
        <v>144</v>
      </c>
      <c r="H99" s="132" t="n">
        <f aca="false">'Пр. 3 '!I109</f>
        <v>144</v>
      </c>
      <c r="I99" s="284"/>
      <c r="J99" s="284"/>
      <c r="K99" s="205"/>
      <c r="L99" s="205"/>
    </row>
    <row r="100" s="72" customFormat="true" ht="35.5" hidden="false" customHeight="true" outlineLevel="0" collapsed="false">
      <c r="A100" s="156" t="s">
        <v>308</v>
      </c>
      <c r="B100" s="131" t="s">
        <v>28</v>
      </c>
      <c r="C100" s="131" t="s">
        <v>63</v>
      </c>
      <c r="D100" s="150" t="s">
        <v>309</v>
      </c>
      <c r="E100" s="150"/>
      <c r="F100" s="157" t="n">
        <f aca="false">F101</f>
        <v>1810.7</v>
      </c>
      <c r="G100" s="157" t="n">
        <f aca="false">G101</f>
        <v>1810.7</v>
      </c>
      <c r="H100" s="157" t="n">
        <f aca="false">H101</f>
        <v>1810.7</v>
      </c>
      <c r="I100" s="284"/>
      <c r="J100" s="284"/>
      <c r="K100" s="205"/>
      <c r="L100" s="205"/>
    </row>
    <row r="101" s="72" customFormat="true" ht="30.65" hidden="false" customHeight="true" outlineLevel="0" collapsed="false">
      <c r="A101" s="158" t="s">
        <v>310</v>
      </c>
      <c r="B101" s="143" t="s">
        <v>28</v>
      </c>
      <c r="C101" s="143" t="s">
        <v>63</v>
      </c>
      <c r="D101" s="144" t="s">
        <v>311</v>
      </c>
      <c r="E101" s="144"/>
      <c r="F101" s="132" t="n">
        <f aca="false">F102+F105</f>
        <v>1810.7</v>
      </c>
      <c r="G101" s="132" t="n">
        <f aca="false">G102+G105</f>
        <v>1810.7</v>
      </c>
      <c r="H101" s="132" t="n">
        <f aca="false">H102+H105</f>
        <v>1810.7</v>
      </c>
      <c r="I101" s="284"/>
      <c r="J101" s="284"/>
      <c r="K101" s="205"/>
      <c r="L101" s="205"/>
    </row>
    <row r="102" s="72" customFormat="true" ht="42.65" hidden="false" customHeight="true" outlineLevel="0" collapsed="false">
      <c r="A102" s="159" t="s">
        <v>312</v>
      </c>
      <c r="B102" s="135" t="s">
        <v>28</v>
      </c>
      <c r="C102" s="135" t="s">
        <v>63</v>
      </c>
      <c r="D102" s="145" t="s">
        <v>313</v>
      </c>
      <c r="E102" s="145"/>
      <c r="F102" s="132" t="n">
        <f aca="false">F103</f>
        <v>1416.3</v>
      </c>
      <c r="G102" s="132" t="n">
        <f aca="false">G103</f>
        <v>1416.3</v>
      </c>
      <c r="H102" s="132" t="n">
        <f aca="false">H103</f>
        <v>1416.3</v>
      </c>
      <c r="I102" s="284"/>
      <c r="J102" s="284"/>
      <c r="K102" s="205"/>
      <c r="L102" s="205"/>
    </row>
    <row r="103" s="72" customFormat="true" ht="31" hidden="false" customHeight="true" outlineLevel="0" collapsed="false">
      <c r="A103" s="137" t="s">
        <v>282</v>
      </c>
      <c r="B103" s="135" t="s">
        <v>28</v>
      </c>
      <c r="C103" s="135" t="s">
        <v>63</v>
      </c>
      <c r="D103" s="145" t="s">
        <v>313</v>
      </c>
      <c r="E103" s="145" t="s">
        <v>283</v>
      </c>
      <c r="F103" s="132" t="n">
        <f aca="false">F104</f>
        <v>1416.3</v>
      </c>
      <c r="G103" s="132" t="n">
        <f aca="false">G104</f>
        <v>1416.3</v>
      </c>
      <c r="H103" s="132" t="n">
        <f aca="false">H104</f>
        <v>1416.3</v>
      </c>
      <c r="I103" s="284"/>
      <c r="J103" s="284"/>
      <c r="K103" s="205"/>
      <c r="L103" s="205"/>
    </row>
    <row r="104" s="72" customFormat="true" ht="31" hidden="false" customHeight="true" outlineLevel="0" collapsed="false">
      <c r="A104" s="139" t="s">
        <v>314</v>
      </c>
      <c r="B104" s="135" t="s">
        <v>28</v>
      </c>
      <c r="C104" s="135" t="s">
        <v>63</v>
      </c>
      <c r="D104" s="145" t="s">
        <v>313</v>
      </c>
      <c r="E104" s="145" t="s">
        <v>285</v>
      </c>
      <c r="F104" s="132" t="n">
        <f aca="false">'Пр. 3 '!G123</f>
        <v>1416.3</v>
      </c>
      <c r="G104" s="132" t="n">
        <f aca="false">'Пр. 3 '!H123</f>
        <v>1416.3</v>
      </c>
      <c r="H104" s="132" t="n">
        <f aca="false">'Пр. 3 '!I123</f>
        <v>1416.3</v>
      </c>
      <c r="I104" s="284"/>
      <c r="J104" s="284"/>
      <c r="K104" s="205"/>
      <c r="L104" s="205"/>
    </row>
    <row r="105" s="72" customFormat="true" ht="31" hidden="false" customHeight="true" outlineLevel="0" collapsed="false">
      <c r="A105" s="159" t="s">
        <v>315</v>
      </c>
      <c r="B105" s="135" t="s">
        <v>28</v>
      </c>
      <c r="C105" s="135" t="s">
        <v>63</v>
      </c>
      <c r="D105" s="145" t="s">
        <v>316</v>
      </c>
      <c r="E105" s="145"/>
      <c r="F105" s="132" t="n">
        <f aca="false">F106</f>
        <v>394.4</v>
      </c>
      <c r="G105" s="132" t="n">
        <f aca="false">G106</f>
        <v>394.4</v>
      </c>
      <c r="H105" s="132" t="n">
        <f aca="false">H106</f>
        <v>394.4</v>
      </c>
      <c r="I105" s="284"/>
      <c r="J105" s="284"/>
      <c r="K105" s="205"/>
      <c r="L105" s="205"/>
    </row>
    <row r="106" s="72" customFormat="true" ht="39" hidden="false" customHeight="true" outlineLevel="0" collapsed="false">
      <c r="A106" s="137" t="s">
        <v>282</v>
      </c>
      <c r="B106" s="135" t="s">
        <v>28</v>
      </c>
      <c r="C106" s="135" t="s">
        <v>63</v>
      </c>
      <c r="D106" s="145" t="s">
        <v>316</v>
      </c>
      <c r="E106" s="145" t="s">
        <v>283</v>
      </c>
      <c r="F106" s="132" t="n">
        <f aca="false">F107</f>
        <v>394.4</v>
      </c>
      <c r="G106" s="132" t="n">
        <f aca="false">G107</f>
        <v>394.4</v>
      </c>
      <c r="H106" s="132" t="n">
        <f aca="false">H107</f>
        <v>394.4</v>
      </c>
      <c r="I106" s="284"/>
      <c r="J106" s="284"/>
      <c r="K106" s="205"/>
      <c r="L106" s="205"/>
    </row>
    <row r="107" s="72" customFormat="true" ht="30.65" hidden="false" customHeight="true" outlineLevel="0" collapsed="false">
      <c r="A107" s="139" t="s">
        <v>314</v>
      </c>
      <c r="B107" s="135" t="s">
        <v>28</v>
      </c>
      <c r="C107" s="135" t="s">
        <v>63</v>
      </c>
      <c r="D107" s="145" t="s">
        <v>316</v>
      </c>
      <c r="E107" s="145" t="s">
        <v>285</v>
      </c>
      <c r="F107" s="132" t="n">
        <f aca="false">'Пр. 3 '!G126</f>
        <v>394.4</v>
      </c>
      <c r="G107" s="132" t="n">
        <f aca="false">'Пр. 3 '!H126</f>
        <v>394.4</v>
      </c>
      <c r="H107" s="132" t="n">
        <f aca="false">'Пр. 3 '!I126</f>
        <v>394.4</v>
      </c>
      <c r="I107" s="284"/>
      <c r="J107" s="284"/>
      <c r="K107" s="205"/>
      <c r="L107" s="205"/>
    </row>
    <row r="108" s="72" customFormat="true" ht="42" hidden="false" customHeight="true" outlineLevel="0" collapsed="false">
      <c r="A108" s="156" t="s">
        <v>317</v>
      </c>
      <c r="B108" s="131" t="s">
        <v>28</v>
      </c>
      <c r="C108" s="131" t="s">
        <v>63</v>
      </c>
      <c r="D108" s="150" t="s">
        <v>318</v>
      </c>
      <c r="E108" s="150"/>
      <c r="F108" s="148" t="n">
        <f aca="false">F109</f>
        <v>74800</v>
      </c>
      <c r="G108" s="148" t="n">
        <f aca="false">G109</f>
        <v>0</v>
      </c>
      <c r="H108" s="148" t="n">
        <f aca="false">H109</f>
        <v>0</v>
      </c>
      <c r="I108" s="284"/>
      <c r="J108" s="284"/>
      <c r="K108" s="205"/>
      <c r="L108" s="205"/>
    </row>
    <row r="109" s="72" customFormat="true" ht="58" hidden="false" customHeight="true" outlineLevel="0" collapsed="false">
      <c r="A109" s="158" t="s">
        <v>319</v>
      </c>
      <c r="B109" s="143" t="s">
        <v>28</v>
      </c>
      <c r="C109" s="143" t="s">
        <v>63</v>
      </c>
      <c r="D109" s="144" t="s">
        <v>320</v>
      </c>
      <c r="E109" s="144"/>
      <c r="F109" s="132" t="n">
        <f aca="false">F110</f>
        <v>74800</v>
      </c>
      <c r="G109" s="132" t="n">
        <f aca="false">G110</f>
        <v>0</v>
      </c>
      <c r="H109" s="132" t="n">
        <f aca="false">H110</f>
        <v>0</v>
      </c>
      <c r="I109" s="284"/>
      <c r="J109" s="284"/>
      <c r="K109" s="205"/>
      <c r="L109" s="205"/>
    </row>
    <row r="110" s="72" customFormat="true" ht="59.15" hidden="false" customHeight="true" outlineLevel="0" collapsed="false">
      <c r="A110" s="159" t="s">
        <v>321</v>
      </c>
      <c r="B110" s="135" t="s">
        <v>28</v>
      </c>
      <c r="C110" s="135" t="s">
        <v>63</v>
      </c>
      <c r="D110" s="145" t="s">
        <v>322</v>
      </c>
      <c r="E110" s="145"/>
      <c r="F110" s="132" t="n">
        <f aca="false">F111</f>
        <v>74800</v>
      </c>
      <c r="G110" s="132" t="n">
        <f aca="false">G111</f>
        <v>0</v>
      </c>
      <c r="H110" s="132" t="n">
        <f aca="false">H111</f>
        <v>0</v>
      </c>
      <c r="I110" s="284"/>
      <c r="J110" s="284"/>
      <c r="K110" s="205"/>
      <c r="L110" s="205"/>
    </row>
    <row r="111" s="72" customFormat="true" ht="30.65" hidden="false" customHeight="true" outlineLevel="0" collapsed="false">
      <c r="A111" s="107" t="s">
        <v>237</v>
      </c>
      <c r="B111" s="135" t="s">
        <v>28</v>
      </c>
      <c r="C111" s="135" t="s">
        <v>63</v>
      </c>
      <c r="D111" s="145" t="s">
        <v>322</v>
      </c>
      <c r="E111" s="145" t="s">
        <v>238</v>
      </c>
      <c r="F111" s="132" t="n">
        <f aca="false">F112</f>
        <v>74800</v>
      </c>
      <c r="G111" s="132" t="n">
        <f aca="false">G112</f>
        <v>0</v>
      </c>
      <c r="H111" s="132" t="n">
        <f aca="false">H112</f>
        <v>0</v>
      </c>
      <c r="I111" s="284"/>
      <c r="J111" s="284"/>
      <c r="K111" s="205"/>
      <c r="L111" s="205"/>
    </row>
    <row r="112" s="72" customFormat="true" ht="45.65" hidden="false" customHeight="true" outlineLevel="0" collapsed="false">
      <c r="A112" s="107" t="s">
        <v>323</v>
      </c>
      <c r="B112" s="135" t="s">
        <v>28</v>
      </c>
      <c r="C112" s="135" t="s">
        <v>63</v>
      </c>
      <c r="D112" s="145" t="s">
        <v>322</v>
      </c>
      <c r="E112" s="145" t="s">
        <v>324</v>
      </c>
      <c r="F112" s="132" t="n">
        <f aca="false">'Пр. 3 '!G131</f>
        <v>74800</v>
      </c>
      <c r="G112" s="132" t="n">
        <f aca="false">'Пр. 3 '!H131</f>
        <v>0</v>
      </c>
      <c r="H112" s="132" t="n">
        <f aca="false">'Пр. 3 '!I131</f>
        <v>0</v>
      </c>
      <c r="I112" s="284"/>
      <c r="J112" s="284"/>
      <c r="K112" s="205"/>
      <c r="L112" s="205"/>
    </row>
    <row r="113" s="72" customFormat="true" ht="39.65" hidden="false" customHeight="true" outlineLevel="0" collapsed="false">
      <c r="A113" s="160" t="s">
        <v>325</v>
      </c>
      <c r="B113" s="162" t="s">
        <v>28</v>
      </c>
      <c r="C113" s="162" t="s">
        <v>63</v>
      </c>
      <c r="D113" s="163" t="s">
        <v>326</v>
      </c>
      <c r="E113" s="163"/>
      <c r="F113" s="157" t="n">
        <f aca="false">F114</f>
        <v>54992.9</v>
      </c>
      <c r="G113" s="157" t="n">
        <f aca="false">G114</f>
        <v>0</v>
      </c>
      <c r="H113" s="157" t="n">
        <f aca="false">H114</f>
        <v>0</v>
      </c>
      <c r="I113" s="284"/>
      <c r="J113" s="284"/>
      <c r="K113" s="205"/>
      <c r="L113" s="205"/>
    </row>
    <row r="114" s="72" customFormat="true" ht="42.65" hidden="false" customHeight="true" outlineLevel="0" collapsed="false">
      <c r="A114" s="139" t="s">
        <v>327</v>
      </c>
      <c r="B114" s="135" t="s">
        <v>28</v>
      </c>
      <c r="C114" s="135" t="s">
        <v>63</v>
      </c>
      <c r="D114" s="145" t="s">
        <v>328</v>
      </c>
      <c r="E114" s="145"/>
      <c r="F114" s="132" t="n">
        <f aca="false">F115</f>
        <v>54992.9</v>
      </c>
      <c r="G114" s="132" t="n">
        <f aca="false">G115</f>
        <v>0</v>
      </c>
      <c r="H114" s="132" t="n">
        <f aca="false">H115</f>
        <v>0</v>
      </c>
      <c r="I114" s="284"/>
      <c r="J114" s="284"/>
      <c r="K114" s="205"/>
      <c r="L114" s="205"/>
    </row>
    <row r="115" s="72" customFormat="true" ht="48.65" hidden="false" customHeight="true" outlineLevel="0" collapsed="false">
      <c r="A115" s="139" t="s">
        <v>329</v>
      </c>
      <c r="B115" s="135" t="s">
        <v>28</v>
      </c>
      <c r="C115" s="135" t="s">
        <v>63</v>
      </c>
      <c r="D115" s="145" t="s">
        <v>330</v>
      </c>
      <c r="E115" s="145"/>
      <c r="F115" s="132" t="n">
        <f aca="false">F116</f>
        <v>54992.9</v>
      </c>
      <c r="G115" s="132" t="n">
        <f aca="false">G116</f>
        <v>0</v>
      </c>
      <c r="H115" s="132" t="n">
        <f aca="false">H116</f>
        <v>0</v>
      </c>
      <c r="I115" s="284"/>
      <c r="J115" s="284"/>
      <c r="K115" s="205"/>
      <c r="L115" s="205"/>
    </row>
    <row r="116" s="72" customFormat="true" ht="28.5" hidden="false" customHeight="true" outlineLevel="0" collapsed="false">
      <c r="A116" s="137" t="s">
        <v>282</v>
      </c>
      <c r="B116" s="135" t="s">
        <v>28</v>
      </c>
      <c r="C116" s="135" t="s">
        <v>63</v>
      </c>
      <c r="D116" s="145" t="s">
        <v>330</v>
      </c>
      <c r="E116" s="145" t="s">
        <v>283</v>
      </c>
      <c r="F116" s="132" t="n">
        <f aca="false">F117</f>
        <v>54992.9</v>
      </c>
      <c r="G116" s="132" t="n">
        <f aca="false">G117</f>
        <v>0</v>
      </c>
      <c r="H116" s="132" t="n">
        <f aca="false">H117</f>
        <v>0</v>
      </c>
      <c r="I116" s="284"/>
      <c r="J116" s="284"/>
      <c r="K116" s="205"/>
      <c r="L116" s="205"/>
    </row>
    <row r="117" s="72" customFormat="true" ht="36" hidden="false" customHeight="true" outlineLevel="0" collapsed="false">
      <c r="A117" s="139" t="s">
        <v>314</v>
      </c>
      <c r="B117" s="135" t="s">
        <v>28</v>
      </c>
      <c r="C117" s="135" t="s">
        <v>63</v>
      </c>
      <c r="D117" s="145" t="s">
        <v>330</v>
      </c>
      <c r="E117" s="145" t="s">
        <v>285</v>
      </c>
      <c r="F117" s="132" t="n">
        <f aca="false">'Пр. 3 '!G136</f>
        <v>54992.9</v>
      </c>
      <c r="G117" s="132" t="n">
        <f aca="false">'Пр. 3 '!H136</f>
        <v>0</v>
      </c>
      <c r="H117" s="132" t="n">
        <f aca="false">'Пр. 3 '!I136</f>
        <v>0</v>
      </c>
      <c r="I117" s="284"/>
      <c r="J117" s="284"/>
      <c r="K117" s="205"/>
      <c r="L117" s="205"/>
    </row>
    <row r="118" s="72" customFormat="true" ht="36.75" hidden="false" customHeight="true" outlineLevel="0" collapsed="false">
      <c r="A118" s="160" t="s">
        <v>331</v>
      </c>
      <c r="B118" s="163" t="s">
        <v>28</v>
      </c>
      <c r="C118" s="163" t="s">
        <v>131</v>
      </c>
      <c r="D118" s="163"/>
      <c r="E118" s="109"/>
      <c r="F118" s="148" t="n">
        <f aca="false">F119+F128+F163</f>
        <v>601995.6</v>
      </c>
      <c r="G118" s="148" t="n">
        <f aca="false">G119+G128+G163</f>
        <v>427563.4</v>
      </c>
      <c r="H118" s="148" t="n">
        <f aca="false">H119+H128+H163</f>
        <v>426505.4</v>
      </c>
      <c r="I118" s="284"/>
      <c r="J118" s="284"/>
      <c r="K118" s="205"/>
      <c r="L118" s="205"/>
    </row>
    <row r="119" s="72" customFormat="true" ht="32.15" hidden="false" customHeight="true" outlineLevel="0" collapsed="false">
      <c r="A119" s="156" t="s">
        <v>332</v>
      </c>
      <c r="B119" s="150" t="s">
        <v>28</v>
      </c>
      <c r="C119" s="150" t="s">
        <v>131</v>
      </c>
      <c r="D119" s="150" t="s">
        <v>333</v>
      </c>
      <c r="E119" s="109"/>
      <c r="F119" s="157" t="n">
        <f aca="false">F120</f>
        <v>25088.1</v>
      </c>
      <c r="G119" s="157" t="n">
        <f aca="false">G120</f>
        <v>25353.5</v>
      </c>
      <c r="H119" s="157" t="n">
        <f aca="false">H120</f>
        <v>25614.1</v>
      </c>
      <c r="I119" s="157" t="n">
        <f aca="false">I120</f>
        <v>0</v>
      </c>
      <c r="J119" s="157" t="n">
        <f aca="false">J120</f>
        <v>0</v>
      </c>
      <c r="K119" s="205"/>
      <c r="L119" s="205"/>
    </row>
    <row r="120" s="72" customFormat="true" ht="32.15" hidden="false" customHeight="true" outlineLevel="0" collapsed="false">
      <c r="A120" s="139" t="s">
        <v>334</v>
      </c>
      <c r="B120" s="145" t="s">
        <v>28</v>
      </c>
      <c r="C120" s="145" t="s">
        <v>131</v>
      </c>
      <c r="D120" s="145" t="s">
        <v>335</v>
      </c>
      <c r="E120" s="163"/>
      <c r="F120" s="132" t="n">
        <f aca="false">F121</f>
        <v>25088.1</v>
      </c>
      <c r="G120" s="132" t="n">
        <f aca="false">G121</f>
        <v>25353.5</v>
      </c>
      <c r="H120" s="132" t="n">
        <f aca="false">H121</f>
        <v>25614.1</v>
      </c>
      <c r="I120" s="284"/>
      <c r="J120" s="284"/>
      <c r="K120" s="205"/>
      <c r="L120" s="205"/>
    </row>
    <row r="121" s="72" customFormat="true" ht="32.15" hidden="false" customHeight="true" outlineLevel="0" collapsed="false">
      <c r="A121" s="139" t="s">
        <v>336</v>
      </c>
      <c r="B121" s="145" t="s">
        <v>28</v>
      </c>
      <c r="C121" s="145" t="s">
        <v>131</v>
      </c>
      <c r="D121" s="145" t="s">
        <v>337</v>
      </c>
      <c r="E121" s="145"/>
      <c r="F121" s="132" t="n">
        <f aca="false">F122+F124+F126</f>
        <v>25088.1</v>
      </c>
      <c r="G121" s="132" t="n">
        <f aca="false">G122+G124+G126</f>
        <v>25353.5</v>
      </c>
      <c r="H121" s="132" t="n">
        <f aca="false">H122+H124+H126</f>
        <v>25614.1</v>
      </c>
      <c r="I121" s="284"/>
      <c r="J121" s="284"/>
      <c r="K121" s="205"/>
      <c r="L121" s="205"/>
    </row>
    <row r="122" s="72" customFormat="true" ht="56.5" hidden="false" customHeight="true" outlineLevel="0" collapsed="false">
      <c r="A122" s="139" t="s">
        <v>338</v>
      </c>
      <c r="B122" s="145" t="s">
        <v>28</v>
      </c>
      <c r="C122" s="145" t="s">
        <v>131</v>
      </c>
      <c r="D122" s="145" t="s">
        <v>337</v>
      </c>
      <c r="E122" s="145" t="s">
        <v>339</v>
      </c>
      <c r="F122" s="132" t="n">
        <f aca="false">F123</f>
        <v>23342.3</v>
      </c>
      <c r="G122" s="132" t="n">
        <f aca="false">G123</f>
        <v>23576</v>
      </c>
      <c r="H122" s="132" t="n">
        <f aca="false">H123</f>
        <v>23811</v>
      </c>
      <c r="I122" s="284"/>
      <c r="J122" s="284"/>
      <c r="K122" s="205"/>
      <c r="L122" s="205"/>
    </row>
    <row r="123" s="72" customFormat="true" ht="32.15" hidden="false" customHeight="true" outlineLevel="0" collapsed="false">
      <c r="A123" s="139" t="s">
        <v>340</v>
      </c>
      <c r="B123" s="145" t="s">
        <v>28</v>
      </c>
      <c r="C123" s="145" t="s">
        <v>131</v>
      </c>
      <c r="D123" s="145" t="s">
        <v>337</v>
      </c>
      <c r="E123" s="145" t="s">
        <v>341</v>
      </c>
      <c r="F123" s="132" t="n">
        <f aca="false">'Пр. 3 '!G142</f>
        <v>23342.3</v>
      </c>
      <c r="G123" s="132" t="n">
        <f aca="false">'Пр. 3 '!H142</f>
        <v>23576</v>
      </c>
      <c r="H123" s="132" t="n">
        <f aca="false">'Пр. 3 '!I142</f>
        <v>23811</v>
      </c>
      <c r="I123" s="284"/>
      <c r="J123" s="284"/>
      <c r="K123" s="205"/>
      <c r="L123" s="205"/>
    </row>
    <row r="124" s="72" customFormat="true" ht="32.15" hidden="false" customHeight="true" outlineLevel="0" collapsed="false">
      <c r="A124" s="139" t="s">
        <v>342</v>
      </c>
      <c r="B124" s="145" t="s">
        <v>28</v>
      </c>
      <c r="C124" s="145" t="s">
        <v>131</v>
      </c>
      <c r="D124" s="145" t="s">
        <v>337</v>
      </c>
      <c r="E124" s="145" t="s">
        <v>283</v>
      </c>
      <c r="F124" s="132" t="n">
        <f aca="false">F125</f>
        <v>1726.6</v>
      </c>
      <c r="G124" s="132" t="n">
        <f aca="false">G125</f>
        <v>1758.3</v>
      </c>
      <c r="H124" s="132" t="n">
        <f aca="false">H125</f>
        <v>1783.9</v>
      </c>
      <c r="I124" s="284"/>
      <c r="J124" s="284"/>
      <c r="K124" s="205"/>
      <c r="L124" s="205"/>
    </row>
    <row r="125" s="72" customFormat="true" ht="32.15" hidden="false" customHeight="true" outlineLevel="0" collapsed="false">
      <c r="A125" s="139" t="s">
        <v>284</v>
      </c>
      <c r="B125" s="145" t="s">
        <v>28</v>
      </c>
      <c r="C125" s="145" t="s">
        <v>131</v>
      </c>
      <c r="D125" s="145" t="s">
        <v>337</v>
      </c>
      <c r="E125" s="145" t="s">
        <v>285</v>
      </c>
      <c r="F125" s="132" t="n">
        <f aca="false">'Пр. 3 '!G144</f>
        <v>1726.6</v>
      </c>
      <c r="G125" s="132" t="n">
        <f aca="false">'Пр. 3 '!H144</f>
        <v>1758.3</v>
      </c>
      <c r="H125" s="132" t="n">
        <f aca="false">'Пр. 3 '!I144</f>
        <v>1783.9</v>
      </c>
      <c r="I125" s="284"/>
      <c r="J125" s="284"/>
      <c r="K125" s="205"/>
      <c r="L125" s="205"/>
    </row>
    <row r="126" s="72" customFormat="true" ht="32.15" hidden="false" customHeight="true" outlineLevel="0" collapsed="false">
      <c r="A126" s="139" t="s">
        <v>237</v>
      </c>
      <c r="B126" s="145" t="s">
        <v>28</v>
      </c>
      <c r="C126" s="145" t="s">
        <v>131</v>
      </c>
      <c r="D126" s="145" t="s">
        <v>337</v>
      </c>
      <c r="E126" s="145" t="s">
        <v>238</v>
      </c>
      <c r="F126" s="132" t="n">
        <f aca="false">F127</f>
        <v>19.2</v>
      </c>
      <c r="G126" s="132" t="n">
        <f aca="false">G127</f>
        <v>19.2</v>
      </c>
      <c r="H126" s="132" t="n">
        <f aca="false">H127</f>
        <v>19.2</v>
      </c>
      <c r="I126" s="284"/>
      <c r="J126" s="284"/>
      <c r="K126" s="205"/>
      <c r="L126" s="205"/>
    </row>
    <row r="127" s="72" customFormat="true" ht="32.15" hidden="false" customHeight="true" outlineLevel="0" collapsed="false">
      <c r="A127" s="139" t="s">
        <v>292</v>
      </c>
      <c r="B127" s="145" t="s">
        <v>28</v>
      </c>
      <c r="C127" s="145" t="s">
        <v>131</v>
      </c>
      <c r="D127" s="145" t="s">
        <v>337</v>
      </c>
      <c r="E127" s="145" t="s">
        <v>293</v>
      </c>
      <c r="F127" s="132" t="n">
        <f aca="false">'Пр. 3 '!G146</f>
        <v>19.2</v>
      </c>
      <c r="G127" s="132" t="n">
        <f aca="false">'Пр. 3 '!H146</f>
        <v>19.2</v>
      </c>
      <c r="H127" s="132" t="n">
        <f aca="false">'Пр. 3 '!I146</f>
        <v>19.2</v>
      </c>
      <c r="I127" s="284"/>
      <c r="J127" s="284"/>
      <c r="K127" s="205"/>
      <c r="L127" s="205"/>
    </row>
    <row r="128" s="72" customFormat="true" ht="45.65" hidden="false" customHeight="true" outlineLevel="0" collapsed="false">
      <c r="A128" s="156" t="s">
        <v>343</v>
      </c>
      <c r="B128" s="150" t="s">
        <v>28</v>
      </c>
      <c r="C128" s="150" t="s">
        <v>131</v>
      </c>
      <c r="D128" s="150" t="s">
        <v>318</v>
      </c>
      <c r="E128" s="150"/>
      <c r="F128" s="157" t="n">
        <f aca="false">F129+F142</f>
        <v>541610.4</v>
      </c>
      <c r="G128" s="157" t="n">
        <f aca="false">G129+G142</f>
        <v>402209.9</v>
      </c>
      <c r="H128" s="157" t="n">
        <f aca="false">H129+H142</f>
        <v>400891.3</v>
      </c>
      <c r="I128" s="175" t="n">
        <f aca="false">I129+I142</f>
        <v>0</v>
      </c>
      <c r="J128" s="175" t="n">
        <f aca="false">J129+J142</f>
        <v>0</v>
      </c>
      <c r="K128" s="205"/>
      <c r="L128" s="205"/>
    </row>
    <row r="129" s="72" customFormat="true" ht="32.15" hidden="false" customHeight="true" outlineLevel="0" collapsed="false">
      <c r="A129" s="164" t="s">
        <v>344</v>
      </c>
      <c r="B129" s="144" t="s">
        <v>28</v>
      </c>
      <c r="C129" s="144" t="s">
        <v>131</v>
      </c>
      <c r="D129" s="144" t="s">
        <v>345</v>
      </c>
      <c r="E129" s="143"/>
      <c r="F129" s="132" t="n">
        <f aca="false">F130+F133+F136+F139</f>
        <v>177984.6</v>
      </c>
      <c r="G129" s="132" t="n">
        <f aca="false">G130+G133+G136+G139</f>
        <v>45376.2</v>
      </c>
      <c r="H129" s="132" t="n">
        <f aca="false">H130+H133+H136+H139</f>
        <v>36431.3</v>
      </c>
      <c r="I129" s="284"/>
      <c r="J129" s="284"/>
      <c r="K129" s="205"/>
      <c r="L129" s="205"/>
    </row>
    <row r="130" s="72" customFormat="true" ht="51.65" hidden="false" customHeight="true" outlineLevel="0" collapsed="false">
      <c r="A130" s="139" t="s">
        <v>346</v>
      </c>
      <c r="B130" s="145" t="s">
        <v>28</v>
      </c>
      <c r="C130" s="145" t="s">
        <v>131</v>
      </c>
      <c r="D130" s="145" t="s">
        <v>347</v>
      </c>
      <c r="E130" s="135"/>
      <c r="F130" s="132" t="n">
        <f aca="false">F131</f>
        <v>75000</v>
      </c>
      <c r="G130" s="132" t="n">
        <f aca="false">G131</f>
        <v>0</v>
      </c>
      <c r="H130" s="132" t="n">
        <f aca="false">H131</f>
        <v>0</v>
      </c>
      <c r="I130" s="284"/>
      <c r="J130" s="284"/>
      <c r="K130" s="205"/>
      <c r="L130" s="205"/>
    </row>
    <row r="131" s="72" customFormat="true" ht="32.15" hidden="false" customHeight="true" outlineLevel="0" collapsed="false">
      <c r="A131" s="139" t="s">
        <v>342</v>
      </c>
      <c r="B131" s="145" t="s">
        <v>28</v>
      </c>
      <c r="C131" s="145" t="s">
        <v>131</v>
      </c>
      <c r="D131" s="145" t="s">
        <v>347</v>
      </c>
      <c r="E131" s="135" t="s">
        <v>283</v>
      </c>
      <c r="F131" s="132" t="n">
        <f aca="false">F132</f>
        <v>75000</v>
      </c>
      <c r="G131" s="132" t="n">
        <f aca="false">G132</f>
        <v>0</v>
      </c>
      <c r="H131" s="132" t="n">
        <f aca="false">H132</f>
        <v>0</v>
      </c>
      <c r="I131" s="284"/>
      <c r="J131" s="284"/>
      <c r="K131" s="205"/>
      <c r="L131" s="205"/>
    </row>
    <row r="132" s="72" customFormat="true" ht="32.15" hidden="false" customHeight="true" outlineLevel="0" collapsed="false">
      <c r="A132" s="139" t="s">
        <v>284</v>
      </c>
      <c r="B132" s="145" t="s">
        <v>28</v>
      </c>
      <c r="C132" s="145" t="s">
        <v>131</v>
      </c>
      <c r="D132" s="145" t="s">
        <v>347</v>
      </c>
      <c r="E132" s="135" t="s">
        <v>285</v>
      </c>
      <c r="F132" s="132" t="n">
        <f aca="false">'Пр. 3 '!G151</f>
        <v>75000</v>
      </c>
      <c r="G132" s="132" t="n">
        <f aca="false">'Пр. 3 '!H151</f>
        <v>0</v>
      </c>
      <c r="H132" s="132" t="n">
        <f aca="false">'Пр. 3 '!I151</f>
        <v>0</v>
      </c>
      <c r="I132" s="284"/>
      <c r="J132" s="284"/>
      <c r="K132" s="205"/>
      <c r="L132" s="205"/>
    </row>
    <row r="133" s="72" customFormat="true" ht="52" hidden="false" customHeight="true" outlineLevel="0" collapsed="false">
      <c r="A133" s="139" t="s">
        <v>348</v>
      </c>
      <c r="B133" s="145" t="s">
        <v>28</v>
      </c>
      <c r="C133" s="145" t="s">
        <v>131</v>
      </c>
      <c r="D133" s="145" t="s">
        <v>349</v>
      </c>
      <c r="E133" s="135"/>
      <c r="F133" s="132" t="n">
        <f aca="false">F134</f>
        <v>50000</v>
      </c>
      <c r="G133" s="132" t="n">
        <f aca="false">G134</f>
        <v>0</v>
      </c>
      <c r="H133" s="132" t="n">
        <f aca="false">H134</f>
        <v>0</v>
      </c>
      <c r="I133" s="284"/>
      <c r="J133" s="284"/>
      <c r="K133" s="205"/>
      <c r="L133" s="205"/>
    </row>
    <row r="134" s="72" customFormat="true" ht="32.15" hidden="false" customHeight="true" outlineLevel="0" collapsed="false">
      <c r="A134" s="139" t="s">
        <v>342</v>
      </c>
      <c r="B134" s="145" t="s">
        <v>28</v>
      </c>
      <c r="C134" s="145" t="s">
        <v>131</v>
      </c>
      <c r="D134" s="145" t="s">
        <v>349</v>
      </c>
      <c r="E134" s="135" t="s">
        <v>283</v>
      </c>
      <c r="F134" s="132" t="n">
        <f aca="false">F135</f>
        <v>50000</v>
      </c>
      <c r="G134" s="132" t="n">
        <f aca="false">G135</f>
        <v>0</v>
      </c>
      <c r="H134" s="132" t="n">
        <f aca="false">H135</f>
        <v>0</v>
      </c>
      <c r="I134" s="284"/>
      <c r="J134" s="284"/>
      <c r="K134" s="205"/>
      <c r="L134" s="205"/>
    </row>
    <row r="135" s="72" customFormat="true" ht="32.15" hidden="false" customHeight="true" outlineLevel="0" collapsed="false">
      <c r="A135" s="139" t="s">
        <v>284</v>
      </c>
      <c r="B135" s="145" t="s">
        <v>28</v>
      </c>
      <c r="C135" s="145" t="s">
        <v>131</v>
      </c>
      <c r="D135" s="145" t="s">
        <v>349</v>
      </c>
      <c r="E135" s="135" t="s">
        <v>285</v>
      </c>
      <c r="F135" s="132" t="n">
        <f aca="false">'Пр. 3 '!G154</f>
        <v>50000</v>
      </c>
      <c r="G135" s="132" t="n">
        <f aca="false">'Пр. 3 '!H154</f>
        <v>0</v>
      </c>
      <c r="H135" s="132" t="n">
        <f aca="false">'Пр. 3 '!I154</f>
        <v>0</v>
      </c>
      <c r="I135" s="284"/>
      <c r="J135" s="284"/>
      <c r="K135" s="205"/>
      <c r="L135" s="205"/>
    </row>
    <row r="136" s="72" customFormat="true" ht="62.5" hidden="false" customHeight="true" outlineLevel="0" collapsed="false">
      <c r="A136" s="139" t="s">
        <v>350</v>
      </c>
      <c r="B136" s="145" t="s">
        <v>28</v>
      </c>
      <c r="C136" s="145" t="s">
        <v>131</v>
      </c>
      <c r="D136" s="145" t="s">
        <v>351</v>
      </c>
      <c r="E136" s="135"/>
      <c r="F136" s="132" t="n">
        <f aca="false">F137</f>
        <v>52984.6</v>
      </c>
      <c r="G136" s="132" t="n">
        <f aca="false">G137</f>
        <v>0</v>
      </c>
      <c r="H136" s="132" t="n">
        <f aca="false">H137</f>
        <v>0</v>
      </c>
      <c r="I136" s="284"/>
      <c r="J136" s="284"/>
      <c r="K136" s="205"/>
      <c r="L136" s="205"/>
    </row>
    <row r="137" s="72" customFormat="true" ht="32.15" hidden="false" customHeight="true" outlineLevel="0" collapsed="false">
      <c r="A137" s="137" t="s">
        <v>352</v>
      </c>
      <c r="B137" s="145" t="s">
        <v>28</v>
      </c>
      <c r="C137" s="145" t="s">
        <v>131</v>
      </c>
      <c r="D137" s="145" t="s">
        <v>351</v>
      </c>
      <c r="E137" s="135" t="s">
        <v>353</v>
      </c>
      <c r="F137" s="132" t="n">
        <f aca="false">F138</f>
        <v>52984.6</v>
      </c>
      <c r="G137" s="132" t="n">
        <f aca="false">G138</f>
        <v>0</v>
      </c>
      <c r="H137" s="132" t="n">
        <f aca="false">H138</f>
        <v>0</v>
      </c>
      <c r="I137" s="284"/>
      <c r="J137" s="284"/>
      <c r="K137" s="205"/>
      <c r="L137" s="205"/>
    </row>
    <row r="138" s="72" customFormat="true" ht="32.15" hidden="false" customHeight="true" outlineLevel="0" collapsed="false">
      <c r="A138" s="139" t="s">
        <v>354</v>
      </c>
      <c r="B138" s="145" t="s">
        <v>28</v>
      </c>
      <c r="C138" s="145" t="s">
        <v>131</v>
      </c>
      <c r="D138" s="145" t="s">
        <v>351</v>
      </c>
      <c r="E138" s="135" t="s">
        <v>355</v>
      </c>
      <c r="F138" s="132" t="n">
        <f aca="false">'Пр. 3 '!G157</f>
        <v>52984.6</v>
      </c>
      <c r="G138" s="132" t="n">
        <f aca="false">'Пр. 3 '!H157</f>
        <v>0</v>
      </c>
      <c r="H138" s="132" t="n">
        <f aca="false">'Пр. 3 '!I157</f>
        <v>0</v>
      </c>
      <c r="I138" s="284"/>
      <c r="J138" s="284"/>
      <c r="K138" s="205"/>
      <c r="L138" s="205"/>
    </row>
    <row r="139" s="72" customFormat="true" ht="45" hidden="false" customHeight="true" outlineLevel="0" collapsed="false">
      <c r="A139" s="139" t="s">
        <v>356</v>
      </c>
      <c r="B139" s="145" t="s">
        <v>28</v>
      </c>
      <c r="C139" s="145" t="s">
        <v>131</v>
      </c>
      <c r="D139" s="145" t="s">
        <v>357</v>
      </c>
      <c r="E139" s="135"/>
      <c r="F139" s="132" t="n">
        <f aca="false">F140</f>
        <v>0</v>
      </c>
      <c r="G139" s="132" t="n">
        <f aca="false">G140</f>
        <v>45376.2</v>
      </c>
      <c r="H139" s="132" t="n">
        <f aca="false">H140</f>
        <v>36431.3</v>
      </c>
      <c r="I139" s="284"/>
      <c r="J139" s="284"/>
      <c r="K139" s="205"/>
      <c r="L139" s="205"/>
    </row>
    <row r="140" s="72" customFormat="true" ht="32.15" hidden="false" customHeight="true" outlineLevel="0" collapsed="false">
      <c r="A140" s="137" t="s">
        <v>352</v>
      </c>
      <c r="B140" s="145" t="s">
        <v>28</v>
      </c>
      <c r="C140" s="145" t="s">
        <v>131</v>
      </c>
      <c r="D140" s="145" t="s">
        <v>357</v>
      </c>
      <c r="E140" s="135" t="s">
        <v>353</v>
      </c>
      <c r="F140" s="132" t="n">
        <f aca="false">F141</f>
        <v>0</v>
      </c>
      <c r="G140" s="132" t="n">
        <f aca="false">G141</f>
        <v>45376.2</v>
      </c>
      <c r="H140" s="132" t="n">
        <f aca="false">H141</f>
        <v>36431.3</v>
      </c>
      <c r="I140" s="284"/>
      <c r="J140" s="284"/>
      <c r="K140" s="205"/>
      <c r="L140" s="205"/>
    </row>
    <row r="141" s="72" customFormat="true" ht="32.15" hidden="false" customHeight="true" outlineLevel="0" collapsed="false">
      <c r="A141" s="139" t="s">
        <v>354</v>
      </c>
      <c r="B141" s="145" t="s">
        <v>28</v>
      </c>
      <c r="C141" s="145" t="s">
        <v>131</v>
      </c>
      <c r="D141" s="145" t="s">
        <v>357</v>
      </c>
      <c r="E141" s="135" t="s">
        <v>355</v>
      </c>
      <c r="F141" s="132" t="n">
        <f aca="false">'Пр. 3 '!G160</f>
        <v>0</v>
      </c>
      <c r="G141" s="132" t="n">
        <f aca="false">'Пр. 3 '!H160</f>
        <v>45376.2</v>
      </c>
      <c r="H141" s="132" t="n">
        <f aca="false">'Пр. 3 '!I160</f>
        <v>36431.3</v>
      </c>
      <c r="I141" s="284"/>
      <c r="J141" s="284"/>
      <c r="K141" s="205"/>
      <c r="L141" s="205"/>
    </row>
    <row r="142" s="72" customFormat="true" ht="47.5" hidden="false" customHeight="true" outlineLevel="0" collapsed="false">
      <c r="A142" s="164" t="s">
        <v>358</v>
      </c>
      <c r="B142" s="145" t="s">
        <v>28</v>
      </c>
      <c r="C142" s="145" t="s">
        <v>131</v>
      </c>
      <c r="D142" s="145" t="s">
        <v>359</v>
      </c>
      <c r="E142" s="143"/>
      <c r="F142" s="132" t="n">
        <f aca="false">F143+F148+F151+F154+F157+F160</f>
        <v>363625.8</v>
      </c>
      <c r="G142" s="132" t="n">
        <f aca="false">G143+G148+G151+G154+G157+G160</f>
        <v>356833.7</v>
      </c>
      <c r="H142" s="132" t="n">
        <f aca="false">H143+H148+H151+H154+H157+H160</f>
        <v>364460</v>
      </c>
      <c r="I142" s="284"/>
      <c r="J142" s="284"/>
      <c r="K142" s="205"/>
      <c r="L142" s="205"/>
    </row>
    <row r="143" s="72" customFormat="true" ht="32.15" hidden="false" customHeight="true" outlineLevel="0" collapsed="false">
      <c r="A143" s="139" t="s">
        <v>360</v>
      </c>
      <c r="B143" s="145" t="s">
        <v>28</v>
      </c>
      <c r="C143" s="145" t="s">
        <v>131</v>
      </c>
      <c r="D143" s="145" t="s">
        <v>361</v>
      </c>
      <c r="E143" s="145"/>
      <c r="F143" s="132" t="n">
        <f aca="false">F144+F146</f>
        <v>14863.3</v>
      </c>
      <c r="G143" s="132" t="n">
        <f aca="false">G144+G146</f>
        <v>10000</v>
      </c>
      <c r="H143" s="132" t="n">
        <f aca="false">H144+H146</f>
        <v>10000</v>
      </c>
      <c r="I143" s="284"/>
      <c r="J143" s="284"/>
      <c r="K143" s="205"/>
      <c r="L143" s="205"/>
    </row>
    <row r="144" s="72" customFormat="true" ht="32.15" hidden="false" customHeight="true" outlineLevel="0" collapsed="false">
      <c r="A144" s="139" t="s">
        <v>282</v>
      </c>
      <c r="B144" s="145" t="s">
        <v>28</v>
      </c>
      <c r="C144" s="145" t="s">
        <v>131</v>
      </c>
      <c r="D144" s="145" t="s">
        <v>361</v>
      </c>
      <c r="E144" s="145" t="s">
        <v>283</v>
      </c>
      <c r="F144" s="132" t="n">
        <f aca="false">F145</f>
        <v>9863.3</v>
      </c>
      <c r="G144" s="132" t="n">
        <f aca="false">G145</f>
        <v>10000</v>
      </c>
      <c r="H144" s="132" t="n">
        <f aca="false">H145</f>
        <v>10000</v>
      </c>
      <c r="I144" s="284"/>
      <c r="J144" s="284"/>
      <c r="K144" s="205"/>
      <c r="L144" s="205"/>
    </row>
    <row r="145" s="72" customFormat="true" ht="32.15" hidden="false" customHeight="true" outlineLevel="0" collapsed="false">
      <c r="A145" s="139" t="s">
        <v>362</v>
      </c>
      <c r="B145" s="145" t="s">
        <v>28</v>
      </c>
      <c r="C145" s="145" t="s">
        <v>131</v>
      </c>
      <c r="D145" s="145" t="s">
        <v>361</v>
      </c>
      <c r="E145" s="145" t="s">
        <v>285</v>
      </c>
      <c r="F145" s="132" t="n">
        <f aca="false">'Пр. 3 '!G164</f>
        <v>9863.3</v>
      </c>
      <c r="G145" s="132" t="n">
        <f aca="false">'Пр. 3 '!H164</f>
        <v>10000</v>
      </c>
      <c r="H145" s="132" t="n">
        <f aca="false">'Пр. 3 '!I164</f>
        <v>10000</v>
      </c>
      <c r="I145" s="284"/>
      <c r="J145" s="284"/>
      <c r="K145" s="205"/>
      <c r="L145" s="205"/>
    </row>
    <row r="146" s="72" customFormat="true" ht="32.15" hidden="false" customHeight="true" outlineLevel="0" collapsed="false">
      <c r="A146" s="137" t="s">
        <v>352</v>
      </c>
      <c r="B146" s="145" t="s">
        <v>28</v>
      </c>
      <c r="C146" s="145" t="s">
        <v>131</v>
      </c>
      <c r="D146" s="145" t="s">
        <v>361</v>
      </c>
      <c r="E146" s="145" t="s">
        <v>353</v>
      </c>
      <c r="F146" s="132" t="n">
        <f aca="false">F147</f>
        <v>5000</v>
      </c>
      <c r="G146" s="132" t="n">
        <f aca="false">G147</f>
        <v>0</v>
      </c>
      <c r="H146" s="132" t="n">
        <f aca="false">H147</f>
        <v>0</v>
      </c>
      <c r="I146" s="284"/>
      <c r="J146" s="284"/>
      <c r="K146" s="205"/>
      <c r="L146" s="205"/>
    </row>
    <row r="147" s="72" customFormat="true" ht="32.15" hidden="false" customHeight="true" outlineLevel="0" collapsed="false">
      <c r="A147" s="139" t="s">
        <v>354</v>
      </c>
      <c r="B147" s="145" t="s">
        <v>28</v>
      </c>
      <c r="C147" s="145" t="s">
        <v>131</v>
      </c>
      <c r="D147" s="145" t="s">
        <v>361</v>
      </c>
      <c r="E147" s="145" t="s">
        <v>355</v>
      </c>
      <c r="F147" s="132" t="n">
        <f aca="false">'Пр. 3 '!G166</f>
        <v>5000</v>
      </c>
      <c r="G147" s="132" t="n">
        <f aca="false">'Пр. 3 '!H166</f>
        <v>0</v>
      </c>
      <c r="H147" s="132" t="n">
        <f aca="false">'Пр. 3 '!I166</f>
        <v>0</v>
      </c>
      <c r="I147" s="284"/>
      <c r="J147" s="284"/>
      <c r="K147" s="205"/>
      <c r="L147" s="205"/>
    </row>
    <row r="148" s="72" customFormat="true" ht="32.15" hidden="false" customHeight="true" outlineLevel="0" collapsed="false">
      <c r="A148" s="139" t="s">
        <v>363</v>
      </c>
      <c r="B148" s="145" t="s">
        <v>28</v>
      </c>
      <c r="C148" s="145" t="s">
        <v>131</v>
      </c>
      <c r="D148" s="145" t="s">
        <v>364</v>
      </c>
      <c r="E148" s="145"/>
      <c r="F148" s="132" t="n">
        <f aca="false">F149</f>
        <v>275500.1</v>
      </c>
      <c r="G148" s="132" t="n">
        <f aca="false">G149</f>
        <v>311137.4</v>
      </c>
      <c r="H148" s="132" t="n">
        <f aca="false">H149</f>
        <v>317685.6</v>
      </c>
      <c r="I148" s="148" t="e">
        <f aca="false">I149+I164+#REF!+#REF!+I173</f>
        <v>#REF!</v>
      </c>
      <c r="J148" s="302"/>
      <c r="K148" s="303"/>
      <c r="L148" s="303"/>
    </row>
    <row r="149" s="72" customFormat="true" ht="30" hidden="false" customHeight="true" outlineLevel="0" collapsed="false">
      <c r="A149" s="137" t="s">
        <v>352</v>
      </c>
      <c r="B149" s="145" t="s">
        <v>28</v>
      </c>
      <c r="C149" s="145" t="s">
        <v>131</v>
      </c>
      <c r="D149" s="145" t="s">
        <v>364</v>
      </c>
      <c r="E149" s="145" t="s">
        <v>353</v>
      </c>
      <c r="F149" s="132" t="n">
        <f aca="false">F150</f>
        <v>275500.1</v>
      </c>
      <c r="G149" s="132" t="n">
        <f aca="false">G150</f>
        <v>311137.4</v>
      </c>
      <c r="H149" s="132" t="n">
        <f aca="false">H150</f>
        <v>317685.6</v>
      </c>
      <c r="I149" s="284"/>
      <c r="J149" s="284"/>
      <c r="K149" s="205"/>
      <c r="L149" s="205"/>
    </row>
    <row r="150" s="72" customFormat="true" ht="24.65" hidden="false" customHeight="true" outlineLevel="0" collapsed="false">
      <c r="A150" s="139" t="s">
        <v>354</v>
      </c>
      <c r="B150" s="145" t="s">
        <v>28</v>
      </c>
      <c r="C150" s="145" t="s">
        <v>131</v>
      </c>
      <c r="D150" s="145" t="s">
        <v>364</v>
      </c>
      <c r="E150" s="145" t="s">
        <v>355</v>
      </c>
      <c r="F150" s="132" t="n">
        <f aca="false">'Пр. 3 '!G169</f>
        <v>275500.1</v>
      </c>
      <c r="G150" s="132" t="n">
        <f aca="false">'Пр. 3 '!H169</f>
        <v>311137.4</v>
      </c>
      <c r="H150" s="132" t="n">
        <f aca="false">'Пр. 3 '!I169</f>
        <v>317685.6</v>
      </c>
      <c r="I150" s="284"/>
      <c r="J150" s="284"/>
      <c r="K150" s="205"/>
      <c r="L150" s="205"/>
    </row>
    <row r="151" s="72" customFormat="true" ht="24.65" hidden="false" customHeight="true" outlineLevel="0" collapsed="false">
      <c r="A151" s="139" t="s">
        <v>365</v>
      </c>
      <c r="B151" s="145" t="s">
        <v>28</v>
      </c>
      <c r="C151" s="145" t="s">
        <v>131</v>
      </c>
      <c r="D151" s="145" t="s">
        <v>366</v>
      </c>
      <c r="E151" s="145"/>
      <c r="F151" s="132" t="n">
        <f aca="false">F152</f>
        <v>3900</v>
      </c>
      <c r="G151" s="132" t="n">
        <f aca="false">G152</f>
        <v>0</v>
      </c>
      <c r="H151" s="132" t="n">
        <f aca="false">H152</f>
        <v>0</v>
      </c>
      <c r="I151" s="284"/>
      <c r="J151" s="284"/>
      <c r="K151" s="205"/>
      <c r="L151" s="205"/>
    </row>
    <row r="152" s="72" customFormat="true" ht="33.65" hidden="false" customHeight="true" outlineLevel="0" collapsed="false">
      <c r="A152" s="137" t="s">
        <v>352</v>
      </c>
      <c r="B152" s="145" t="s">
        <v>28</v>
      </c>
      <c r="C152" s="145" t="s">
        <v>131</v>
      </c>
      <c r="D152" s="145" t="s">
        <v>366</v>
      </c>
      <c r="E152" s="145" t="s">
        <v>353</v>
      </c>
      <c r="F152" s="132" t="n">
        <f aca="false">F153</f>
        <v>3900</v>
      </c>
      <c r="G152" s="132" t="n">
        <f aca="false">G153</f>
        <v>0</v>
      </c>
      <c r="H152" s="132" t="n">
        <f aca="false">H153</f>
        <v>0</v>
      </c>
      <c r="I152" s="284"/>
      <c r="J152" s="284"/>
      <c r="K152" s="205"/>
      <c r="L152" s="205"/>
    </row>
    <row r="153" s="72" customFormat="true" ht="21.65" hidden="false" customHeight="true" outlineLevel="0" collapsed="false">
      <c r="A153" s="139" t="s">
        <v>354</v>
      </c>
      <c r="B153" s="145" t="s">
        <v>28</v>
      </c>
      <c r="C153" s="145" t="s">
        <v>131</v>
      </c>
      <c r="D153" s="145" t="s">
        <v>366</v>
      </c>
      <c r="E153" s="145" t="s">
        <v>355</v>
      </c>
      <c r="F153" s="132" t="n">
        <f aca="false">'Пр. 3 '!G172</f>
        <v>3900</v>
      </c>
      <c r="G153" s="132" t="n">
        <f aca="false">'Пр. 3 '!H172</f>
        <v>0</v>
      </c>
      <c r="H153" s="132" t="n">
        <f aca="false">'Пр. 3 '!I172</f>
        <v>0</v>
      </c>
      <c r="I153" s="284"/>
      <c r="J153" s="284"/>
      <c r="K153" s="205"/>
      <c r="L153" s="205"/>
    </row>
    <row r="154" s="72" customFormat="true" ht="47.5" hidden="false" customHeight="true" outlineLevel="0" collapsed="false">
      <c r="A154" s="139" t="s">
        <v>367</v>
      </c>
      <c r="B154" s="145" t="s">
        <v>28</v>
      </c>
      <c r="C154" s="145" t="s">
        <v>131</v>
      </c>
      <c r="D154" s="145" t="s">
        <v>368</v>
      </c>
      <c r="E154" s="145"/>
      <c r="F154" s="132" t="n">
        <f aca="false">F155</f>
        <v>41728.3</v>
      </c>
      <c r="G154" s="132" t="n">
        <f aca="false">G155</f>
        <v>0</v>
      </c>
      <c r="H154" s="132" t="n">
        <f aca="false">H155</f>
        <v>0</v>
      </c>
      <c r="I154" s="284"/>
      <c r="J154" s="284"/>
      <c r="K154" s="205"/>
      <c r="L154" s="205"/>
    </row>
    <row r="155" s="72" customFormat="true" ht="39" hidden="false" customHeight="true" outlineLevel="0" collapsed="false">
      <c r="A155" s="137" t="s">
        <v>352</v>
      </c>
      <c r="B155" s="145" t="s">
        <v>28</v>
      </c>
      <c r="C155" s="145" t="s">
        <v>131</v>
      </c>
      <c r="D155" s="145" t="s">
        <v>368</v>
      </c>
      <c r="E155" s="145" t="s">
        <v>353</v>
      </c>
      <c r="F155" s="132" t="n">
        <f aca="false">F156</f>
        <v>41728.3</v>
      </c>
      <c r="G155" s="132" t="n">
        <f aca="false">G156</f>
        <v>0</v>
      </c>
      <c r="H155" s="132" t="n">
        <f aca="false">H156</f>
        <v>0</v>
      </c>
      <c r="I155" s="284"/>
      <c r="J155" s="284"/>
      <c r="K155" s="205"/>
      <c r="L155" s="205"/>
    </row>
    <row r="156" s="72" customFormat="true" ht="33.65" hidden="false" customHeight="true" outlineLevel="0" collapsed="false">
      <c r="A156" s="139" t="s">
        <v>354</v>
      </c>
      <c r="B156" s="145" t="s">
        <v>28</v>
      </c>
      <c r="C156" s="145" t="s">
        <v>131</v>
      </c>
      <c r="D156" s="145" t="s">
        <v>368</v>
      </c>
      <c r="E156" s="145" t="s">
        <v>355</v>
      </c>
      <c r="F156" s="132" t="n">
        <f aca="false">'Пр. 3 '!G175</f>
        <v>41728.3</v>
      </c>
      <c r="G156" s="132" t="n">
        <f aca="false">'Пр. 3 '!H175</f>
        <v>0</v>
      </c>
      <c r="H156" s="132" t="n">
        <f aca="false">'Пр. 3 '!I175</f>
        <v>0</v>
      </c>
      <c r="I156" s="284"/>
      <c r="J156" s="284"/>
      <c r="K156" s="205"/>
      <c r="L156" s="205"/>
    </row>
    <row r="157" s="72" customFormat="true" ht="53.15" hidden="false" customHeight="true" outlineLevel="0" collapsed="false">
      <c r="A157" s="139" t="s">
        <v>369</v>
      </c>
      <c r="B157" s="145" t="s">
        <v>28</v>
      </c>
      <c r="C157" s="145" t="s">
        <v>131</v>
      </c>
      <c r="D157" s="145" t="s">
        <v>370</v>
      </c>
      <c r="E157" s="145"/>
      <c r="F157" s="132" t="n">
        <f aca="false">F158</f>
        <v>24043.4</v>
      </c>
      <c r="G157" s="132" t="n">
        <f aca="false">G158</f>
        <v>32105.6</v>
      </c>
      <c r="H157" s="132" t="n">
        <f aca="false">H158</f>
        <v>33183.7</v>
      </c>
      <c r="I157" s="284"/>
      <c r="J157" s="284"/>
      <c r="K157" s="205"/>
      <c r="L157" s="205"/>
    </row>
    <row r="158" s="72" customFormat="true" ht="33.65" hidden="false" customHeight="true" outlineLevel="0" collapsed="false">
      <c r="A158" s="137" t="s">
        <v>352</v>
      </c>
      <c r="B158" s="145" t="s">
        <v>28</v>
      </c>
      <c r="C158" s="145" t="s">
        <v>131</v>
      </c>
      <c r="D158" s="145" t="s">
        <v>370</v>
      </c>
      <c r="E158" s="145" t="s">
        <v>353</v>
      </c>
      <c r="F158" s="132" t="n">
        <f aca="false">F159</f>
        <v>24043.4</v>
      </c>
      <c r="G158" s="132" t="n">
        <f aca="false">G159</f>
        <v>32105.6</v>
      </c>
      <c r="H158" s="132" t="n">
        <f aca="false">H159</f>
        <v>33183.7</v>
      </c>
      <c r="I158" s="284"/>
      <c r="J158" s="284"/>
      <c r="K158" s="205"/>
      <c r="L158" s="205"/>
    </row>
    <row r="159" s="72" customFormat="true" ht="29.15" hidden="false" customHeight="true" outlineLevel="0" collapsed="false">
      <c r="A159" s="139" t="s">
        <v>354</v>
      </c>
      <c r="B159" s="145" t="s">
        <v>28</v>
      </c>
      <c r="C159" s="145" t="s">
        <v>131</v>
      </c>
      <c r="D159" s="145" t="s">
        <v>370</v>
      </c>
      <c r="E159" s="145" t="s">
        <v>355</v>
      </c>
      <c r="F159" s="132" t="n">
        <f aca="false">'Пр. 3 '!G178</f>
        <v>24043.4</v>
      </c>
      <c r="G159" s="132" t="n">
        <f aca="false">'Пр. 3 '!H178</f>
        <v>32105.6</v>
      </c>
      <c r="H159" s="132" t="n">
        <f aca="false">'Пр. 3 '!I178</f>
        <v>33183.7</v>
      </c>
      <c r="I159" s="284"/>
      <c r="J159" s="284"/>
      <c r="K159" s="205"/>
      <c r="L159" s="205"/>
    </row>
    <row r="160" s="72" customFormat="true" ht="52" hidden="false" customHeight="true" outlineLevel="0" collapsed="false">
      <c r="A160" s="139" t="s">
        <v>371</v>
      </c>
      <c r="B160" s="145" t="s">
        <v>28</v>
      </c>
      <c r="C160" s="145" t="s">
        <v>131</v>
      </c>
      <c r="D160" s="145" t="s">
        <v>372</v>
      </c>
      <c r="E160" s="145"/>
      <c r="F160" s="132" t="n">
        <f aca="false">F161</f>
        <v>3590.7</v>
      </c>
      <c r="G160" s="132" t="n">
        <f aca="false">G161</f>
        <v>3590.7</v>
      </c>
      <c r="H160" s="132" t="n">
        <f aca="false">H161</f>
        <v>3590.7</v>
      </c>
      <c r="I160" s="284"/>
      <c r="J160" s="284"/>
      <c r="K160" s="205"/>
      <c r="L160" s="205"/>
    </row>
    <row r="161" s="72" customFormat="true" ht="24" hidden="false" customHeight="true" outlineLevel="0" collapsed="false">
      <c r="A161" s="139" t="s">
        <v>237</v>
      </c>
      <c r="B161" s="145" t="s">
        <v>28</v>
      </c>
      <c r="C161" s="145" t="s">
        <v>131</v>
      </c>
      <c r="D161" s="145" t="s">
        <v>372</v>
      </c>
      <c r="E161" s="145" t="s">
        <v>238</v>
      </c>
      <c r="F161" s="132" t="n">
        <f aca="false">F162</f>
        <v>3590.7</v>
      </c>
      <c r="G161" s="132" t="n">
        <f aca="false">G162</f>
        <v>3590.7</v>
      </c>
      <c r="H161" s="132" t="n">
        <f aca="false">H162</f>
        <v>3590.7</v>
      </c>
      <c r="I161" s="284"/>
      <c r="J161" s="284"/>
      <c r="K161" s="205"/>
      <c r="L161" s="205"/>
    </row>
    <row r="162" s="72" customFormat="true" ht="30" hidden="false" customHeight="true" outlineLevel="0" collapsed="false">
      <c r="A162" s="139" t="s">
        <v>292</v>
      </c>
      <c r="B162" s="145" t="s">
        <v>28</v>
      </c>
      <c r="C162" s="145" t="s">
        <v>131</v>
      </c>
      <c r="D162" s="145" t="s">
        <v>372</v>
      </c>
      <c r="E162" s="145" t="s">
        <v>293</v>
      </c>
      <c r="F162" s="132" t="n">
        <f aca="false">'Пр. 3 '!G181</f>
        <v>3590.7</v>
      </c>
      <c r="G162" s="132" t="n">
        <f aca="false">'Пр. 3 '!H181</f>
        <v>3590.7</v>
      </c>
      <c r="H162" s="132" t="n">
        <f aca="false">'Пр. 3 '!I181</f>
        <v>3590.7</v>
      </c>
      <c r="I162" s="284"/>
      <c r="J162" s="284"/>
      <c r="K162" s="205"/>
      <c r="L162" s="205"/>
    </row>
    <row r="163" s="72" customFormat="true" ht="37" hidden="false" customHeight="true" outlineLevel="0" collapsed="false">
      <c r="A163" s="107" t="s">
        <v>325</v>
      </c>
      <c r="B163" s="109" t="s">
        <v>28</v>
      </c>
      <c r="C163" s="109" t="s">
        <v>131</v>
      </c>
      <c r="D163" s="109" t="s">
        <v>326</v>
      </c>
      <c r="E163" s="109"/>
      <c r="F163" s="132" t="n">
        <f aca="false">F164</f>
        <v>35297.1</v>
      </c>
      <c r="G163" s="132" t="n">
        <f aca="false">G164</f>
        <v>0</v>
      </c>
      <c r="H163" s="132" t="n">
        <f aca="false">H164</f>
        <v>0</v>
      </c>
      <c r="I163" s="284"/>
      <c r="J163" s="284"/>
      <c r="K163" s="205"/>
      <c r="L163" s="205"/>
    </row>
    <row r="164" s="72" customFormat="true" ht="37" hidden="false" customHeight="true" outlineLevel="0" collapsed="false">
      <c r="A164" s="139" t="s">
        <v>327</v>
      </c>
      <c r="B164" s="145" t="s">
        <v>28</v>
      </c>
      <c r="C164" s="145" t="s">
        <v>131</v>
      </c>
      <c r="D164" s="145" t="s">
        <v>328</v>
      </c>
      <c r="E164" s="145"/>
      <c r="F164" s="132" t="n">
        <f aca="false">F165+F168+F171+F174</f>
        <v>35297.1</v>
      </c>
      <c r="G164" s="132" t="n">
        <f aca="false">G165+G168+G171+G174</f>
        <v>0</v>
      </c>
      <c r="H164" s="132" t="n">
        <f aca="false">H165+H168+H171+H174</f>
        <v>0</v>
      </c>
      <c r="I164" s="132" t="n">
        <f aca="false">I169</f>
        <v>0</v>
      </c>
      <c r="J164" s="284"/>
      <c r="K164" s="205"/>
      <c r="L164" s="205"/>
    </row>
    <row r="165" s="72" customFormat="true" ht="57.65" hidden="false" customHeight="true" outlineLevel="0" collapsed="false">
      <c r="A165" s="139" t="s">
        <v>373</v>
      </c>
      <c r="B165" s="145" t="s">
        <v>28</v>
      </c>
      <c r="C165" s="145" t="s">
        <v>131</v>
      </c>
      <c r="D165" s="145" t="s">
        <v>374</v>
      </c>
      <c r="E165" s="145"/>
      <c r="F165" s="132" t="n">
        <f aca="false">F166</f>
        <v>13995.5</v>
      </c>
      <c r="G165" s="132" t="n">
        <f aca="false">G166</f>
        <v>0</v>
      </c>
      <c r="H165" s="132" t="n">
        <f aca="false">H166</f>
        <v>0</v>
      </c>
      <c r="I165" s="304"/>
      <c r="J165" s="284"/>
      <c r="K165" s="205"/>
      <c r="L165" s="205"/>
    </row>
    <row r="166" s="72" customFormat="true" ht="37" hidden="false" customHeight="true" outlineLevel="0" collapsed="false">
      <c r="A166" s="139" t="s">
        <v>282</v>
      </c>
      <c r="B166" s="145" t="s">
        <v>28</v>
      </c>
      <c r="C166" s="145" t="s">
        <v>131</v>
      </c>
      <c r="D166" s="145" t="s">
        <v>374</v>
      </c>
      <c r="E166" s="145" t="s">
        <v>283</v>
      </c>
      <c r="F166" s="132" t="n">
        <f aca="false">F167</f>
        <v>13995.5</v>
      </c>
      <c r="G166" s="132" t="n">
        <f aca="false">G167</f>
        <v>0</v>
      </c>
      <c r="H166" s="132" t="n">
        <f aca="false">H167</f>
        <v>0</v>
      </c>
      <c r="I166" s="304"/>
      <c r="J166" s="284"/>
      <c r="K166" s="205"/>
      <c r="L166" s="205"/>
    </row>
    <row r="167" s="72" customFormat="true" ht="37" hidden="false" customHeight="true" outlineLevel="0" collapsed="false">
      <c r="A167" s="139" t="s">
        <v>362</v>
      </c>
      <c r="B167" s="145" t="s">
        <v>28</v>
      </c>
      <c r="C167" s="145" t="s">
        <v>131</v>
      </c>
      <c r="D167" s="145" t="s">
        <v>374</v>
      </c>
      <c r="E167" s="145" t="s">
        <v>285</v>
      </c>
      <c r="F167" s="132" t="n">
        <f aca="false">'Пр. 3 '!G186</f>
        <v>13995.5</v>
      </c>
      <c r="G167" s="132" t="n">
        <f aca="false">'Пр. 3 '!H186</f>
        <v>0</v>
      </c>
      <c r="H167" s="132" t="n">
        <f aca="false">'Пр. 3 '!I186</f>
        <v>0</v>
      </c>
      <c r="I167" s="304"/>
      <c r="J167" s="284"/>
      <c r="K167" s="205"/>
      <c r="L167" s="205"/>
    </row>
    <row r="168" s="72" customFormat="true" ht="62.5" hidden="false" customHeight="true" outlineLevel="0" collapsed="false">
      <c r="A168" s="139" t="s">
        <v>375</v>
      </c>
      <c r="B168" s="145" t="s">
        <v>28</v>
      </c>
      <c r="C168" s="145" t="s">
        <v>131</v>
      </c>
      <c r="D168" s="145" t="s">
        <v>376</v>
      </c>
      <c r="E168" s="145"/>
      <c r="F168" s="132" t="n">
        <f aca="false">F169</f>
        <v>6680</v>
      </c>
      <c r="G168" s="132"/>
      <c r="H168" s="132"/>
      <c r="I168" s="304"/>
      <c r="J168" s="284"/>
      <c r="K168" s="205"/>
      <c r="L168" s="205"/>
    </row>
    <row r="169" s="72" customFormat="true" ht="37" hidden="false" customHeight="true" outlineLevel="0" collapsed="false">
      <c r="A169" s="139" t="s">
        <v>282</v>
      </c>
      <c r="B169" s="145" t="s">
        <v>28</v>
      </c>
      <c r="C169" s="145" t="s">
        <v>131</v>
      </c>
      <c r="D169" s="145" t="s">
        <v>376</v>
      </c>
      <c r="E169" s="145" t="s">
        <v>283</v>
      </c>
      <c r="F169" s="132" t="n">
        <f aca="false">F170</f>
        <v>6680</v>
      </c>
      <c r="G169" s="132"/>
      <c r="H169" s="132"/>
      <c r="I169" s="284"/>
      <c r="J169" s="284"/>
      <c r="K169" s="205"/>
      <c r="L169" s="205"/>
    </row>
    <row r="170" s="72" customFormat="true" ht="37" hidden="false" customHeight="true" outlineLevel="0" collapsed="false">
      <c r="A170" s="139" t="s">
        <v>362</v>
      </c>
      <c r="B170" s="145" t="s">
        <v>28</v>
      </c>
      <c r="C170" s="145" t="s">
        <v>131</v>
      </c>
      <c r="D170" s="145" t="s">
        <v>376</v>
      </c>
      <c r="E170" s="145" t="s">
        <v>285</v>
      </c>
      <c r="F170" s="132" t="n">
        <f aca="false">'Пр. 3 '!G189</f>
        <v>6680</v>
      </c>
      <c r="G170" s="132" t="n">
        <f aca="false">'Пр. 3 '!H189</f>
        <v>0</v>
      </c>
      <c r="H170" s="132" t="n">
        <f aca="false">'Пр. 3 '!I189</f>
        <v>0</v>
      </c>
      <c r="I170" s="284"/>
      <c r="J170" s="284"/>
      <c r="K170" s="205"/>
      <c r="L170" s="205"/>
    </row>
    <row r="171" s="72" customFormat="true" ht="65.5" hidden="false" customHeight="true" outlineLevel="0" collapsed="false">
      <c r="A171" s="139" t="s">
        <v>377</v>
      </c>
      <c r="B171" s="145" t="s">
        <v>28</v>
      </c>
      <c r="C171" s="145" t="s">
        <v>131</v>
      </c>
      <c r="D171" s="145" t="s">
        <v>378</v>
      </c>
      <c r="E171" s="145"/>
      <c r="F171" s="132" t="n">
        <f aca="false">F172</f>
        <v>8376.6</v>
      </c>
      <c r="G171" s="132" t="n">
        <f aca="false">G172</f>
        <v>0</v>
      </c>
      <c r="H171" s="132" t="n">
        <f aca="false">H172</f>
        <v>0</v>
      </c>
      <c r="I171" s="284"/>
      <c r="J171" s="284"/>
      <c r="K171" s="205"/>
      <c r="L171" s="205"/>
    </row>
    <row r="172" s="72" customFormat="true" ht="37" hidden="false" customHeight="true" outlineLevel="0" collapsed="false">
      <c r="A172" s="139" t="s">
        <v>282</v>
      </c>
      <c r="B172" s="145" t="s">
        <v>28</v>
      </c>
      <c r="C172" s="145" t="s">
        <v>131</v>
      </c>
      <c r="D172" s="145" t="s">
        <v>378</v>
      </c>
      <c r="E172" s="145" t="s">
        <v>283</v>
      </c>
      <c r="F172" s="132" t="n">
        <f aca="false">F173</f>
        <v>8376.6</v>
      </c>
      <c r="G172" s="132" t="n">
        <f aca="false">G173</f>
        <v>0</v>
      </c>
      <c r="H172" s="132" t="n">
        <f aca="false">H173</f>
        <v>0</v>
      </c>
      <c r="I172" s="132" t="e">
        <f aca="false">#REF!</f>
        <v>#REF!</v>
      </c>
      <c r="J172" s="284"/>
      <c r="K172" s="205"/>
      <c r="L172" s="205"/>
    </row>
    <row r="173" s="72" customFormat="true" ht="37" hidden="false" customHeight="true" outlineLevel="0" collapsed="false">
      <c r="A173" s="139" t="s">
        <v>362</v>
      </c>
      <c r="B173" s="145" t="s">
        <v>28</v>
      </c>
      <c r="C173" s="145" t="s">
        <v>131</v>
      </c>
      <c r="D173" s="145" t="s">
        <v>378</v>
      </c>
      <c r="E173" s="145" t="s">
        <v>285</v>
      </c>
      <c r="F173" s="132" t="n">
        <f aca="false">'Пр. 3 '!G192</f>
        <v>8376.6</v>
      </c>
      <c r="G173" s="132" t="n">
        <f aca="false">'Пр. 3 '!H192</f>
        <v>0</v>
      </c>
      <c r="H173" s="132" t="n">
        <f aca="false">'Пр. 3 '!I192</f>
        <v>0</v>
      </c>
      <c r="I173" s="284"/>
      <c r="J173" s="284"/>
      <c r="K173" s="205"/>
      <c r="L173" s="205"/>
    </row>
    <row r="174" s="72" customFormat="true" ht="62.5" hidden="false" customHeight="true" outlineLevel="0" collapsed="false">
      <c r="A174" s="139" t="s">
        <v>379</v>
      </c>
      <c r="B174" s="145" t="s">
        <v>28</v>
      </c>
      <c r="C174" s="145" t="s">
        <v>131</v>
      </c>
      <c r="D174" s="145" t="s">
        <v>380</v>
      </c>
      <c r="E174" s="145"/>
      <c r="F174" s="132" t="n">
        <f aca="false">F175</f>
        <v>6245</v>
      </c>
      <c r="G174" s="132" t="n">
        <f aca="false">G175</f>
        <v>0</v>
      </c>
      <c r="H174" s="132" t="n">
        <f aca="false">H175</f>
        <v>0</v>
      </c>
      <c r="I174" s="284"/>
      <c r="J174" s="284"/>
      <c r="K174" s="205"/>
      <c r="L174" s="205"/>
    </row>
    <row r="175" s="72" customFormat="true" ht="37" hidden="false" customHeight="true" outlineLevel="0" collapsed="false">
      <c r="A175" s="139" t="s">
        <v>282</v>
      </c>
      <c r="B175" s="145" t="s">
        <v>28</v>
      </c>
      <c r="C175" s="145" t="s">
        <v>131</v>
      </c>
      <c r="D175" s="145" t="s">
        <v>380</v>
      </c>
      <c r="E175" s="145" t="s">
        <v>283</v>
      </c>
      <c r="F175" s="132" t="n">
        <f aca="false">F176</f>
        <v>6245</v>
      </c>
      <c r="G175" s="132" t="n">
        <f aca="false">G176</f>
        <v>0</v>
      </c>
      <c r="H175" s="132" t="n">
        <f aca="false">H176</f>
        <v>0</v>
      </c>
      <c r="I175" s="284"/>
      <c r="J175" s="284"/>
      <c r="K175" s="205"/>
      <c r="L175" s="205"/>
    </row>
    <row r="176" s="72" customFormat="true" ht="37" hidden="false" customHeight="true" outlineLevel="0" collapsed="false">
      <c r="A176" s="139" t="s">
        <v>362</v>
      </c>
      <c r="B176" s="145" t="s">
        <v>28</v>
      </c>
      <c r="C176" s="145" t="s">
        <v>131</v>
      </c>
      <c r="D176" s="145" t="s">
        <v>380</v>
      </c>
      <c r="E176" s="145" t="s">
        <v>285</v>
      </c>
      <c r="F176" s="132" t="n">
        <f aca="false">'Пр. 3 '!G195</f>
        <v>6245</v>
      </c>
      <c r="G176" s="132" t="n">
        <f aca="false">'Пр. 3 '!H195</f>
        <v>0</v>
      </c>
      <c r="H176" s="132" t="n">
        <f aca="false">'Пр. 3 '!I195</f>
        <v>0</v>
      </c>
      <c r="I176" s="284"/>
      <c r="J176" s="284"/>
      <c r="K176" s="205"/>
      <c r="L176" s="205"/>
    </row>
    <row r="177" s="72" customFormat="true" ht="23.5" hidden="false" customHeight="true" outlineLevel="0" collapsed="false">
      <c r="A177" s="104" t="s">
        <v>79</v>
      </c>
      <c r="B177" s="105" t="s">
        <v>28</v>
      </c>
      <c r="C177" s="105" t="s">
        <v>38</v>
      </c>
      <c r="D177" s="124"/>
      <c r="E177" s="124"/>
      <c r="F177" s="148" t="n">
        <f aca="false">F178+F183</f>
        <v>4293.2</v>
      </c>
      <c r="G177" s="148" t="n">
        <f aca="false">G178+G183</f>
        <v>4293.2</v>
      </c>
      <c r="H177" s="148" t="n">
        <f aca="false">H178+H183</f>
        <v>4293.2</v>
      </c>
      <c r="I177" s="284"/>
      <c r="J177" s="284"/>
      <c r="K177" s="205"/>
      <c r="L177" s="205"/>
    </row>
    <row r="178" s="72" customFormat="true" ht="63" hidden="false" customHeight="true" outlineLevel="0" collapsed="false">
      <c r="A178" s="156" t="s">
        <v>294</v>
      </c>
      <c r="B178" s="135" t="s">
        <v>28</v>
      </c>
      <c r="C178" s="135" t="s">
        <v>38</v>
      </c>
      <c r="D178" s="145" t="s">
        <v>295</v>
      </c>
      <c r="E178" s="109"/>
      <c r="F178" s="132" t="n">
        <f aca="false">F179</f>
        <v>670</v>
      </c>
      <c r="G178" s="132" t="n">
        <f aca="false">G179</f>
        <v>670</v>
      </c>
      <c r="H178" s="132" t="n">
        <f aca="false">H179</f>
        <v>670</v>
      </c>
      <c r="I178" s="284"/>
      <c r="J178" s="284"/>
      <c r="K178" s="205"/>
      <c r="L178" s="205"/>
    </row>
    <row r="179" s="72" customFormat="true" ht="55" hidden="false" customHeight="true" outlineLevel="0" collapsed="false">
      <c r="A179" s="141" t="s">
        <v>296</v>
      </c>
      <c r="B179" s="135" t="s">
        <v>28</v>
      </c>
      <c r="C179" s="135" t="s">
        <v>38</v>
      </c>
      <c r="D179" s="145" t="s">
        <v>297</v>
      </c>
      <c r="E179" s="86"/>
      <c r="F179" s="132" t="n">
        <f aca="false">F180</f>
        <v>670</v>
      </c>
      <c r="G179" s="132" t="n">
        <f aca="false">G180</f>
        <v>670</v>
      </c>
      <c r="H179" s="132" t="n">
        <f aca="false">H180</f>
        <v>670</v>
      </c>
      <c r="I179" s="284"/>
      <c r="J179" s="284"/>
      <c r="K179" s="205"/>
      <c r="L179" s="205"/>
    </row>
    <row r="180" s="72" customFormat="true" ht="40" hidden="false" customHeight="true" outlineLevel="0" collapsed="false">
      <c r="A180" s="159" t="s">
        <v>381</v>
      </c>
      <c r="B180" s="145" t="s">
        <v>28</v>
      </c>
      <c r="C180" s="145" t="s">
        <v>38</v>
      </c>
      <c r="D180" s="145" t="s">
        <v>382</v>
      </c>
      <c r="E180" s="109"/>
      <c r="F180" s="132" t="n">
        <f aca="false">F181</f>
        <v>670</v>
      </c>
      <c r="G180" s="132" t="n">
        <f aca="false">G181</f>
        <v>670</v>
      </c>
      <c r="H180" s="132" t="n">
        <f aca="false">H181</f>
        <v>670</v>
      </c>
      <c r="I180" s="284"/>
      <c r="J180" s="284"/>
      <c r="K180" s="205"/>
      <c r="L180" s="205"/>
    </row>
    <row r="181" s="72" customFormat="true" ht="29.15" hidden="false" customHeight="true" outlineLevel="0" collapsed="false">
      <c r="A181" s="139" t="s">
        <v>282</v>
      </c>
      <c r="B181" s="145" t="s">
        <v>28</v>
      </c>
      <c r="C181" s="145" t="s">
        <v>38</v>
      </c>
      <c r="D181" s="145" t="s">
        <v>382</v>
      </c>
      <c r="E181" s="86"/>
      <c r="F181" s="132" t="n">
        <f aca="false">F182</f>
        <v>670</v>
      </c>
      <c r="G181" s="132" t="n">
        <f aca="false">G182</f>
        <v>670</v>
      </c>
      <c r="H181" s="132" t="n">
        <f aca="false">H182</f>
        <v>670</v>
      </c>
      <c r="I181" s="284"/>
      <c r="J181" s="284"/>
      <c r="K181" s="205"/>
      <c r="L181" s="205"/>
    </row>
    <row r="182" s="72" customFormat="true" ht="48.65" hidden="false" customHeight="true" outlineLevel="0" collapsed="false">
      <c r="A182" s="139" t="s">
        <v>284</v>
      </c>
      <c r="B182" s="145" t="s">
        <v>28</v>
      </c>
      <c r="C182" s="145" t="s">
        <v>38</v>
      </c>
      <c r="D182" s="145" t="s">
        <v>382</v>
      </c>
      <c r="E182" s="86"/>
      <c r="F182" s="132" t="n">
        <f aca="false">'Пр. 3 '!G201</f>
        <v>670</v>
      </c>
      <c r="G182" s="132" t="n">
        <f aca="false">'Пр. 3 '!H201</f>
        <v>670</v>
      </c>
      <c r="H182" s="132" t="n">
        <f aca="false">'Пр. 3 '!I201</f>
        <v>670</v>
      </c>
      <c r="I182" s="284"/>
      <c r="J182" s="284"/>
      <c r="K182" s="205"/>
      <c r="L182" s="205"/>
    </row>
    <row r="183" s="72" customFormat="true" ht="28.5" hidden="false" customHeight="true" outlineLevel="0" collapsed="false">
      <c r="A183" s="107" t="s">
        <v>492</v>
      </c>
      <c r="B183" s="109" t="s">
        <v>28</v>
      </c>
      <c r="C183" s="109" t="s">
        <v>38</v>
      </c>
      <c r="D183" s="109" t="s">
        <v>493</v>
      </c>
      <c r="E183" s="193"/>
      <c r="F183" s="132" t="n">
        <f aca="false">F184</f>
        <v>3623.2</v>
      </c>
      <c r="G183" s="132" t="n">
        <f aca="false">G184</f>
        <v>3623.2</v>
      </c>
      <c r="H183" s="132" t="n">
        <f aca="false">H184</f>
        <v>3623.2</v>
      </c>
      <c r="I183" s="284"/>
      <c r="J183" s="284"/>
      <c r="K183" s="205"/>
      <c r="L183" s="205"/>
    </row>
    <row r="184" s="72" customFormat="true" ht="28.5" hidden="false" customHeight="true" outlineLevel="0" collapsed="false">
      <c r="A184" s="111" t="s">
        <v>494</v>
      </c>
      <c r="B184" s="109" t="s">
        <v>28</v>
      </c>
      <c r="C184" s="109" t="s">
        <v>38</v>
      </c>
      <c r="D184" s="86" t="s">
        <v>495</v>
      </c>
      <c r="E184" s="193"/>
      <c r="F184" s="132" t="n">
        <f aca="false">F185+F189+F193</f>
        <v>3623.2</v>
      </c>
      <c r="G184" s="132" t="n">
        <f aca="false">G185+G189+G193</f>
        <v>3623.2</v>
      </c>
      <c r="H184" s="132" t="n">
        <f aca="false">H185+H189+H193</f>
        <v>3623.2</v>
      </c>
      <c r="I184" s="284"/>
      <c r="J184" s="284"/>
      <c r="K184" s="205"/>
      <c r="L184" s="205"/>
    </row>
    <row r="185" s="72" customFormat="true" ht="40" hidden="false" customHeight="true" outlineLevel="0" collapsed="false">
      <c r="A185" s="107" t="s">
        <v>496</v>
      </c>
      <c r="B185" s="109" t="s">
        <v>28</v>
      </c>
      <c r="C185" s="109" t="s">
        <v>38</v>
      </c>
      <c r="D185" s="86" t="s">
        <v>497</v>
      </c>
      <c r="E185" s="193"/>
      <c r="F185" s="132" t="n">
        <f aca="false">F187</f>
        <v>950</v>
      </c>
      <c r="G185" s="132" t="n">
        <f aca="false">G187</f>
        <v>950</v>
      </c>
      <c r="H185" s="132" t="n">
        <f aca="false">H187</f>
        <v>950</v>
      </c>
      <c r="I185" s="284"/>
      <c r="J185" s="284"/>
      <c r="K185" s="205"/>
      <c r="L185" s="205"/>
    </row>
    <row r="186" s="72" customFormat="true" ht="23.5" hidden="true" customHeight="true" outlineLevel="0" collapsed="false">
      <c r="A186" s="107"/>
      <c r="B186" s="109"/>
      <c r="C186" s="109"/>
      <c r="D186" s="109"/>
      <c r="E186" s="193"/>
      <c r="F186" s="132"/>
      <c r="G186" s="132"/>
      <c r="H186" s="132"/>
      <c r="I186" s="284"/>
      <c r="J186" s="284"/>
      <c r="K186" s="205"/>
      <c r="L186" s="205"/>
    </row>
    <row r="187" s="72" customFormat="true" ht="23.5" hidden="false" customHeight="true" outlineLevel="0" collapsed="false">
      <c r="A187" s="107" t="s">
        <v>352</v>
      </c>
      <c r="B187" s="109" t="s">
        <v>28</v>
      </c>
      <c r="C187" s="109" t="s">
        <v>38</v>
      </c>
      <c r="D187" s="86" t="s">
        <v>497</v>
      </c>
      <c r="E187" s="193" t="s">
        <v>353</v>
      </c>
      <c r="F187" s="132" t="n">
        <f aca="false">F188</f>
        <v>950</v>
      </c>
      <c r="G187" s="132" t="n">
        <f aca="false">G188</f>
        <v>950</v>
      </c>
      <c r="H187" s="132" t="n">
        <f aca="false">H188</f>
        <v>950</v>
      </c>
      <c r="I187" s="284"/>
      <c r="J187" s="284"/>
      <c r="K187" s="205"/>
      <c r="L187" s="205"/>
    </row>
    <row r="188" s="72" customFormat="true" ht="23.5" hidden="false" customHeight="true" outlineLevel="0" collapsed="false">
      <c r="A188" s="107" t="s">
        <v>498</v>
      </c>
      <c r="B188" s="109" t="s">
        <v>28</v>
      </c>
      <c r="C188" s="109" t="s">
        <v>38</v>
      </c>
      <c r="D188" s="86" t="s">
        <v>497</v>
      </c>
      <c r="E188" s="193" t="s">
        <v>499</v>
      </c>
      <c r="F188" s="132" t="n">
        <f aca="false">'Пр. 3 '!G411</f>
        <v>950</v>
      </c>
      <c r="G188" s="132" t="n">
        <f aca="false">'Пр. 3 '!H411</f>
        <v>950</v>
      </c>
      <c r="H188" s="132" t="n">
        <f aca="false">'Пр. 3 '!I411</f>
        <v>950</v>
      </c>
      <c r="I188" s="284"/>
      <c r="J188" s="284"/>
      <c r="K188" s="205"/>
      <c r="L188" s="205"/>
    </row>
    <row r="189" s="72" customFormat="true" ht="28.5" hidden="false" customHeight="true" outlineLevel="0" collapsed="false">
      <c r="A189" s="196" t="s">
        <v>500</v>
      </c>
      <c r="B189" s="109" t="s">
        <v>28</v>
      </c>
      <c r="C189" s="109" t="s">
        <v>38</v>
      </c>
      <c r="D189" s="86" t="s">
        <v>501</v>
      </c>
      <c r="E189" s="193"/>
      <c r="F189" s="132" t="n">
        <f aca="false">F191</f>
        <v>177</v>
      </c>
      <c r="G189" s="132" t="n">
        <f aca="false">G191</f>
        <v>177</v>
      </c>
      <c r="H189" s="132" t="n">
        <f aca="false">H191</f>
        <v>177</v>
      </c>
      <c r="I189" s="284"/>
      <c r="J189" s="284"/>
      <c r="K189" s="205"/>
      <c r="L189" s="205"/>
    </row>
    <row r="190" s="72" customFormat="true" ht="28.5" hidden="true" customHeight="true" outlineLevel="0" collapsed="false">
      <c r="A190" s="107"/>
      <c r="B190" s="109"/>
      <c r="C190" s="109"/>
      <c r="D190" s="109"/>
      <c r="E190" s="193"/>
      <c r="F190" s="132"/>
      <c r="G190" s="132"/>
      <c r="H190" s="132"/>
      <c r="I190" s="284"/>
      <c r="J190" s="284"/>
      <c r="K190" s="205"/>
      <c r="L190" s="205"/>
    </row>
    <row r="191" s="72" customFormat="true" ht="28.5" hidden="false" customHeight="true" outlineLevel="0" collapsed="false">
      <c r="A191" s="107" t="s">
        <v>352</v>
      </c>
      <c r="B191" s="109" t="s">
        <v>28</v>
      </c>
      <c r="C191" s="109" t="s">
        <v>38</v>
      </c>
      <c r="D191" s="86" t="s">
        <v>501</v>
      </c>
      <c r="E191" s="193" t="s">
        <v>353</v>
      </c>
      <c r="F191" s="132" t="n">
        <f aca="false">F192</f>
        <v>177</v>
      </c>
      <c r="G191" s="132" t="n">
        <f aca="false">G192</f>
        <v>177</v>
      </c>
      <c r="H191" s="132" t="n">
        <f aca="false">H192</f>
        <v>177</v>
      </c>
      <c r="I191" s="284"/>
      <c r="J191" s="284"/>
      <c r="K191" s="205"/>
      <c r="L191" s="205"/>
    </row>
    <row r="192" s="72" customFormat="true" ht="28.5" hidden="false" customHeight="true" outlineLevel="0" collapsed="false">
      <c r="A192" s="107" t="s">
        <v>498</v>
      </c>
      <c r="B192" s="109" t="s">
        <v>28</v>
      </c>
      <c r="C192" s="109" t="s">
        <v>38</v>
      </c>
      <c r="D192" s="86" t="s">
        <v>501</v>
      </c>
      <c r="E192" s="193" t="s">
        <v>499</v>
      </c>
      <c r="F192" s="132" t="n">
        <f aca="false">'Пр. 3 '!G415</f>
        <v>177</v>
      </c>
      <c r="G192" s="132" t="n">
        <f aca="false">'Пр. 3 '!H415</f>
        <v>177</v>
      </c>
      <c r="H192" s="132" t="n">
        <f aca="false">'Пр. 3 '!I415</f>
        <v>177</v>
      </c>
      <c r="I192" s="284"/>
      <c r="J192" s="284"/>
      <c r="K192" s="205"/>
      <c r="L192" s="205"/>
    </row>
    <row r="193" s="72" customFormat="true" ht="28.5" hidden="false" customHeight="true" outlineLevel="0" collapsed="false">
      <c r="A193" s="107" t="s">
        <v>502</v>
      </c>
      <c r="B193" s="109" t="s">
        <v>28</v>
      </c>
      <c r="C193" s="109" t="s">
        <v>38</v>
      </c>
      <c r="D193" s="86" t="s">
        <v>503</v>
      </c>
      <c r="E193" s="193"/>
      <c r="F193" s="132" t="n">
        <f aca="false">F194</f>
        <v>2496.2</v>
      </c>
      <c r="G193" s="132" t="n">
        <f aca="false">G194</f>
        <v>2496.2</v>
      </c>
      <c r="H193" s="132" t="n">
        <f aca="false">H194</f>
        <v>2496.2</v>
      </c>
      <c r="I193" s="284"/>
      <c r="J193" s="284"/>
      <c r="K193" s="205"/>
      <c r="L193" s="205"/>
    </row>
    <row r="194" s="72" customFormat="true" ht="28.5" hidden="false" customHeight="true" outlineLevel="0" collapsed="false">
      <c r="A194" s="107" t="s">
        <v>352</v>
      </c>
      <c r="B194" s="109" t="s">
        <v>28</v>
      </c>
      <c r="C194" s="109" t="s">
        <v>38</v>
      </c>
      <c r="D194" s="86" t="s">
        <v>503</v>
      </c>
      <c r="E194" s="193" t="s">
        <v>353</v>
      </c>
      <c r="F194" s="132" t="n">
        <f aca="false">F195</f>
        <v>2496.2</v>
      </c>
      <c r="G194" s="132" t="n">
        <f aca="false">G195</f>
        <v>2496.2</v>
      </c>
      <c r="H194" s="132" t="n">
        <f aca="false">H195</f>
        <v>2496.2</v>
      </c>
      <c r="I194" s="284"/>
      <c r="J194" s="284"/>
      <c r="K194" s="205"/>
      <c r="L194" s="205"/>
    </row>
    <row r="195" s="72" customFormat="true" ht="28.5" hidden="false" customHeight="true" outlineLevel="0" collapsed="false">
      <c r="A195" s="107" t="s">
        <v>498</v>
      </c>
      <c r="B195" s="109" t="s">
        <v>28</v>
      </c>
      <c r="C195" s="109" t="s">
        <v>38</v>
      </c>
      <c r="D195" s="86" t="s">
        <v>503</v>
      </c>
      <c r="E195" s="193" t="s">
        <v>499</v>
      </c>
      <c r="F195" s="132" t="n">
        <f aca="false">'Пр. 3 '!G418</f>
        <v>2496.2</v>
      </c>
      <c r="G195" s="132" t="n">
        <f aca="false">'Пр. 3 '!H418</f>
        <v>2496.2</v>
      </c>
      <c r="H195" s="132" t="n">
        <f aca="false">'Пр. 3 '!I418</f>
        <v>2496.2</v>
      </c>
      <c r="I195" s="284"/>
      <c r="J195" s="284"/>
      <c r="K195" s="205"/>
      <c r="L195" s="205"/>
    </row>
    <row r="196" s="72" customFormat="true" ht="21" hidden="true" customHeight="true" outlineLevel="0" collapsed="false">
      <c r="A196" s="107"/>
      <c r="B196" s="109"/>
      <c r="C196" s="109"/>
      <c r="D196" s="86"/>
      <c r="E196" s="109"/>
      <c r="F196" s="132"/>
      <c r="G196" s="132"/>
      <c r="H196" s="132"/>
      <c r="I196" s="284"/>
      <c r="J196" s="284"/>
      <c r="K196" s="205"/>
      <c r="L196" s="205"/>
    </row>
    <row r="197" s="72" customFormat="true" ht="21" hidden="true" customHeight="true" outlineLevel="0" collapsed="false">
      <c r="A197" s="107"/>
      <c r="B197" s="109"/>
      <c r="C197" s="109"/>
      <c r="D197" s="86"/>
      <c r="E197" s="109"/>
      <c r="F197" s="132"/>
      <c r="G197" s="132"/>
      <c r="H197" s="132"/>
      <c r="I197" s="284"/>
      <c r="J197" s="284"/>
      <c r="K197" s="205"/>
      <c r="L197" s="205"/>
    </row>
    <row r="198" s="72" customFormat="true" ht="21" hidden="true" customHeight="true" outlineLevel="0" collapsed="false">
      <c r="A198" s="107"/>
      <c r="B198" s="109"/>
      <c r="C198" s="109"/>
      <c r="D198" s="86"/>
      <c r="E198" s="109"/>
      <c r="F198" s="132"/>
      <c r="G198" s="132"/>
      <c r="H198" s="132"/>
      <c r="I198" s="284"/>
      <c r="J198" s="284"/>
      <c r="K198" s="205"/>
      <c r="L198" s="205"/>
    </row>
    <row r="199" s="72" customFormat="true" ht="21" hidden="true" customHeight="true" outlineLevel="0" collapsed="false">
      <c r="A199" s="107"/>
      <c r="B199" s="109"/>
      <c r="C199" s="109"/>
      <c r="D199" s="86"/>
      <c r="E199" s="109"/>
      <c r="F199" s="132"/>
      <c r="G199" s="132"/>
      <c r="H199" s="132"/>
      <c r="I199" s="284"/>
      <c r="J199" s="284"/>
      <c r="K199" s="205"/>
      <c r="L199" s="205"/>
    </row>
    <row r="200" customFormat="false" ht="41.25" hidden="false" customHeight="true" outlineLevel="0" collapsed="false">
      <c r="A200" s="305" t="s">
        <v>93</v>
      </c>
      <c r="B200" s="293" t="s">
        <v>94</v>
      </c>
      <c r="C200" s="293"/>
      <c r="D200" s="306"/>
      <c r="E200" s="306"/>
      <c r="F200" s="307" t="n">
        <f aca="false">F201+F238+F268</f>
        <v>426597.1</v>
      </c>
      <c r="G200" s="307" t="n">
        <f aca="false">G201+G238+G268</f>
        <v>381024.6</v>
      </c>
      <c r="H200" s="307" t="n">
        <f aca="false">H201+H238+H268</f>
        <v>284949.4</v>
      </c>
      <c r="I200" s="302"/>
      <c r="J200" s="302"/>
      <c r="K200" s="303"/>
    </row>
    <row r="201" s="72" customFormat="true" ht="22.5" hidden="false" customHeight="true" outlineLevel="0" collapsed="false">
      <c r="A201" s="110" t="s">
        <v>96</v>
      </c>
      <c r="B201" s="124" t="s">
        <v>94</v>
      </c>
      <c r="C201" s="124" t="s">
        <v>9</v>
      </c>
      <c r="D201" s="124"/>
      <c r="E201" s="124"/>
      <c r="F201" s="308" t="n">
        <f aca="false">F207+F202+F212</f>
        <v>15491.2</v>
      </c>
      <c r="G201" s="308" t="n">
        <f aca="false">G207+G202+G212</f>
        <v>18.4</v>
      </c>
      <c r="H201" s="308" t="n">
        <f aca="false">H207+H202+H212</f>
        <v>18.4</v>
      </c>
      <c r="I201" s="284"/>
      <c r="J201" s="284"/>
      <c r="K201" s="205"/>
      <c r="L201" s="205"/>
    </row>
    <row r="202" s="72" customFormat="true" ht="38.15" hidden="false" customHeight="true" outlineLevel="0" collapsed="false">
      <c r="A202" s="149" t="s">
        <v>243</v>
      </c>
      <c r="B202" s="150" t="s">
        <v>94</v>
      </c>
      <c r="C202" s="150" t="s">
        <v>9</v>
      </c>
      <c r="D202" s="151" t="s">
        <v>244</v>
      </c>
      <c r="E202" s="150"/>
      <c r="F202" s="309" t="n">
        <f aca="false">F203</f>
        <v>18.4</v>
      </c>
      <c r="G202" s="309" t="n">
        <f aca="false">G203</f>
        <v>18.4</v>
      </c>
      <c r="H202" s="309" t="n">
        <f aca="false">H203</f>
        <v>18.4</v>
      </c>
      <c r="I202" s="284"/>
      <c r="J202" s="284"/>
      <c r="K202" s="205"/>
      <c r="L202" s="205"/>
    </row>
    <row r="203" s="72" customFormat="true" ht="38.15" hidden="false" customHeight="true" outlineLevel="0" collapsed="false">
      <c r="A203" s="133" t="s">
        <v>286</v>
      </c>
      <c r="B203" s="144" t="s">
        <v>94</v>
      </c>
      <c r="C203" s="144" t="s">
        <v>9</v>
      </c>
      <c r="D203" s="152" t="s">
        <v>287</v>
      </c>
      <c r="E203" s="144"/>
      <c r="F203" s="309" t="n">
        <f aca="false">F204</f>
        <v>18.4</v>
      </c>
      <c r="G203" s="309" t="n">
        <f aca="false">G204</f>
        <v>18.4</v>
      </c>
      <c r="H203" s="309" t="n">
        <f aca="false">H204</f>
        <v>18.4</v>
      </c>
      <c r="I203" s="284"/>
      <c r="J203" s="284"/>
      <c r="K203" s="205"/>
      <c r="L203" s="205"/>
    </row>
    <row r="204" s="72" customFormat="true" ht="38.15" hidden="false" customHeight="true" outlineLevel="0" collapsed="false">
      <c r="A204" s="139" t="s">
        <v>383</v>
      </c>
      <c r="B204" s="145" t="s">
        <v>94</v>
      </c>
      <c r="C204" s="145" t="s">
        <v>9</v>
      </c>
      <c r="D204" s="153" t="s">
        <v>384</v>
      </c>
      <c r="E204" s="145"/>
      <c r="F204" s="309" t="n">
        <f aca="false">F205</f>
        <v>18.4</v>
      </c>
      <c r="G204" s="309" t="n">
        <f aca="false">G205</f>
        <v>18.4</v>
      </c>
      <c r="H204" s="309" t="n">
        <f aca="false">H205</f>
        <v>18.4</v>
      </c>
      <c r="I204" s="284"/>
      <c r="J204" s="284"/>
      <c r="K204" s="205"/>
      <c r="L204" s="205"/>
    </row>
    <row r="205" s="72" customFormat="true" ht="38.15" hidden="false" customHeight="true" outlineLevel="0" collapsed="false">
      <c r="A205" s="139" t="s">
        <v>282</v>
      </c>
      <c r="B205" s="145" t="s">
        <v>94</v>
      </c>
      <c r="C205" s="145" t="s">
        <v>9</v>
      </c>
      <c r="D205" s="153" t="s">
        <v>384</v>
      </c>
      <c r="E205" s="145" t="s">
        <v>283</v>
      </c>
      <c r="F205" s="309" t="n">
        <f aca="false">F206</f>
        <v>18.4</v>
      </c>
      <c r="G205" s="309" t="n">
        <f aca="false">G206</f>
        <v>18.4</v>
      </c>
      <c r="H205" s="309" t="n">
        <f aca="false">H206</f>
        <v>18.4</v>
      </c>
      <c r="I205" s="284"/>
      <c r="J205" s="284"/>
      <c r="K205" s="205"/>
      <c r="L205" s="205"/>
    </row>
    <row r="206" s="72" customFormat="true" ht="38.15" hidden="false" customHeight="true" outlineLevel="0" collapsed="false">
      <c r="A206" s="139" t="s">
        <v>284</v>
      </c>
      <c r="B206" s="145" t="s">
        <v>94</v>
      </c>
      <c r="C206" s="145" t="s">
        <v>9</v>
      </c>
      <c r="D206" s="153" t="s">
        <v>384</v>
      </c>
      <c r="E206" s="145" t="s">
        <v>285</v>
      </c>
      <c r="F206" s="309" t="n">
        <f aca="false">'Пр. 3 '!G208</f>
        <v>18.4</v>
      </c>
      <c r="G206" s="309" t="n">
        <f aca="false">'Пр. 3 '!H208</f>
        <v>18.4</v>
      </c>
      <c r="H206" s="309" t="n">
        <f aca="false">'Пр. 3 '!I208</f>
        <v>18.4</v>
      </c>
      <c r="I206" s="284"/>
      <c r="J206" s="284"/>
      <c r="K206" s="205"/>
      <c r="L206" s="205"/>
    </row>
    <row r="207" s="72" customFormat="true" ht="38.15" hidden="false" customHeight="true" outlineLevel="0" collapsed="false">
      <c r="A207" s="156" t="s">
        <v>294</v>
      </c>
      <c r="B207" s="150" t="s">
        <v>94</v>
      </c>
      <c r="C207" s="150" t="s">
        <v>9</v>
      </c>
      <c r="D207" s="150" t="s">
        <v>295</v>
      </c>
      <c r="E207" s="131"/>
      <c r="F207" s="310" t="n">
        <f aca="false">F208</f>
        <v>588</v>
      </c>
      <c r="G207" s="310" t="n">
        <f aca="false">G208</f>
        <v>0</v>
      </c>
      <c r="H207" s="310" t="n">
        <f aca="false">H208</f>
        <v>0</v>
      </c>
      <c r="I207" s="284"/>
      <c r="J207" s="284"/>
      <c r="K207" s="205"/>
      <c r="L207" s="205"/>
    </row>
    <row r="208" s="72" customFormat="true" ht="56.5" hidden="false" customHeight="true" outlineLevel="0" collapsed="false">
      <c r="A208" s="141" t="s">
        <v>296</v>
      </c>
      <c r="B208" s="145" t="s">
        <v>94</v>
      </c>
      <c r="C208" s="145" t="s">
        <v>9</v>
      </c>
      <c r="D208" s="145" t="s">
        <v>297</v>
      </c>
      <c r="E208" s="135"/>
      <c r="F208" s="309" t="n">
        <f aca="false">F209</f>
        <v>588</v>
      </c>
      <c r="G208" s="309" t="n">
        <f aca="false">G209</f>
        <v>0</v>
      </c>
      <c r="H208" s="309" t="n">
        <f aca="false">H209</f>
        <v>0</v>
      </c>
      <c r="I208" s="284"/>
      <c r="J208" s="284"/>
      <c r="K208" s="205"/>
      <c r="L208" s="205"/>
    </row>
    <row r="209" s="72" customFormat="true" ht="38.15" hidden="false" customHeight="true" outlineLevel="0" collapsed="false">
      <c r="A209" s="159" t="s">
        <v>385</v>
      </c>
      <c r="B209" s="145" t="s">
        <v>94</v>
      </c>
      <c r="C209" s="145" t="s">
        <v>9</v>
      </c>
      <c r="D209" s="145" t="s">
        <v>386</v>
      </c>
      <c r="E209" s="145"/>
      <c r="F209" s="309" t="n">
        <f aca="false">F210</f>
        <v>588</v>
      </c>
      <c r="G209" s="309" t="n">
        <f aca="false">G210</f>
        <v>0</v>
      </c>
      <c r="H209" s="309" t="n">
        <f aca="false">H210</f>
        <v>0</v>
      </c>
      <c r="I209" s="284"/>
      <c r="J209" s="284"/>
      <c r="K209" s="205"/>
      <c r="L209" s="205"/>
    </row>
    <row r="210" s="72" customFormat="true" ht="38.15" hidden="false" customHeight="true" outlineLevel="0" collapsed="false">
      <c r="A210" s="139" t="s">
        <v>282</v>
      </c>
      <c r="B210" s="145" t="s">
        <v>94</v>
      </c>
      <c r="C210" s="145" t="s">
        <v>9</v>
      </c>
      <c r="D210" s="145" t="s">
        <v>386</v>
      </c>
      <c r="E210" s="135" t="s">
        <v>283</v>
      </c>
      <c r="F210" s="309" t="n">
        <f aca="false">F211</f>
        <v>588</v>
      </c>
      <c r="G210" s="309" t="n">
        <f aca="false">G211</f>
        <v>0</v>
      </c>
      <c r="H210" s="309" t="n">
        <f aca="false">H211</f>
        <v>0</v>
      </c>
      <c r="I210" s="284"/>
      <c r="J210" s="284"/>
      <c r="K210" s="205"/>
      <c r="L210" s="205"/>
    </row>
    <row r="211" s="72" customFormat="true" ht="38.15" hidden="false" customHeight="true" outlineLevel="0" collapsed="false">
      <c r="A211" s="139" t="s">
        <v>284</v>
      </c>
      <c r="B211" s="145" t="s">
        <v>94</v>
      </c>
      <c r="C211" s="145" t="s">
        <v>9</v>
      </c>
      <c r="D211" s="145" t="s">
        <v>386</v>
      </c>
      <c r="E211" s="135" t="s">
        <v>285</v>
      </c>
      <c r="F211" s="309" t="n">
        <f aca="false">'Пр. 3 '!G213</f>
        <v>588</v>
      </c>
      <c r="G211" s="309" t="n">
        <f aca="false">'Пр. 3 '!H213</f>
        <v>0</v>
      </c>
      <c r="H211" s="309" t="n">
        <f aca="false">'Пр. 3 '!I213</f>
        <v>0</v>
      </c>
      <c r="I211" s="284"/>
      <c r="J211" s="284"/>
      <c r="K211" s="205"/>
      <c r="L211" s="205"/>
    </row>
    <row r="212" s="72" customFormat="true" ht="27.65" hidden="false" customHeight="true" outlineLevel="0" collapsed="false">
      <c r="A212" s="107" t="s">
        <v>223</v>
      </c>
      <c r="B212" s="86" t="s">
        <v>94</v>
      </c>
      <c r="C212" s="86" t="s">
        <v>9</v>
      </c>
      <c r="D212" s="86" t="s">
        <v>224</v>
      </c>
      <c r="E212" s="86"/>
      <c r="F212" s="309" t="n">
        <f aca="false">F213</f>
        <v>14884.8</v>
      </c>
      <c r="G212" s="309" t="n">
        <f aca="false">G213</f>
        <v>0</v>
      </c>
      <c r="H212" s="309" t="n">
        <f aca="false">H213</f>
        <v>0</v>
      </c>
      <c r="I212" s="284"/>
      <c r="J212" s="284"/>
      <c r="K212" s="205"/>
      <c r="L212" s="205"/>
    </row>
    <row r="213" s="72" customFormat="true" ht="33.75" hidden="false" customHeight="true" outlineLevel="0" collapsed="false">
      <c r="A213" s="107" t="s">
        <v>225</v>
      </c>
      <c r="B213" s="86" t="s">
        <v>94</v>
      </c>
      <c r="C213" s="86" t="s">
        <v>9</v>
      </c>
      <c r="D213" s="86" t="s">
        <v>226</v>
      </c>
      <c r="E213" s="86"/>
      <c r="F213" s="309" t="n">
        <f aca="false">F217+F214</f>
        <v>14884.8</v>
      </c>
      <c r="G213" s="309" t="n">
        <f aca="false">G217+G214</f>
        <v>0</v>
      </c>
      <c r="H213" s="309" t="n">
        <f aca="false">H217+H214</f>
        <v>0</v>
      </c>
      <c r="I213" s="284"/>
      <c r="J213" s="284"/>
      <c r="K213" s="205"/>
      <c r="L213" s="205"/>
    </row>
    <row r="214" s="72" customFormat="true" ht="33.75" hidden="false" customHeight="true" outlineLevel="0" collapsed="false">
      <c r="A214" s="111" t="s">
        <v>256</v>
      </c>
      <c r="B214" s="86" t="s">
        <v>94</v>
      </c>
      <c r="C214" s="86" t="s">
        <v>9</v>
      </c>
      <c r="D214" s="86" t="s">
        <v>257</v>
      </c>
      <c r="E214" s="86"/>
      <c r="F214" s="309" t="n">
        <f aca="false">F215</f>
        <v>13284.8</v>
      </c>
      <c r="G214" s="309" t="n">
        <f aca="false">G215</f>
        <v>0</v>
      </c>
      <c r="H214" s="309" t="n">
        <f aca="false">H215</f>
        <v>0</v>
      </c>
      <c r="I214" s="284"/>
      <c r="J214" s="284"/>
      <c r="K214" s="205"/>
      <c r="L214" s="205"/>
    </row>
    <row r="215" s="72" customFormat="true" ht="28" hidden="false" customHeight="true" outlineLevel="0" collapsed="false">
      <c r="A215" s="107" t="s">
        <v>229</v>
      </c>
      <c r="B215" s="86" t="s">
        <v>94</v>
      </c>
      <c r="C215" s="86" t="s">
        <v>9</v>
      </c>
      <c r="D215" s="86" t="s">
        <v>257</v>
      </c>
      <c r="E215" s="86" t="s">
        <v>17</v>
      </c>
      <c r="F215" s="309" t="n">
        <f aca="false">F216</f>
        <v>13284.8</v>
      </c>
      <c r="G215" s="309" t="n">
        <f aca="false">G216</f>
        <v>0</v>
      </c>
      <c r="H215" s="309" t="n">
        <f aca="false">H216</f>
        <v>0</v>
      </c>
      <c r="I215" s="284"/>
      <c r="J215" s="284"/>
      <c r="K215" s="205"/>
      <c r="L215" s="205"/>
    </row>
    <row r="216" s="72" customFormat="true" ht="26.5" hidden="false" customHeight="true" outlineLevel="0" collapsed="false">
      <c r="A216" s="107" t="s">
        <v>200</v>
      </c>
      <c r="B216" s="86" t="s">
        <v>94</v>
      </c>
      <c r="C216" s="86" t="s">
        <v>9</v>
      </c>
      <c r="D216" s="86" t="s">
        <v>257</v>
      </c>
      <c r="E216" s="86" t="s">
        <v>230</v>
      </c>
      <c r="F216" s="309" t="n">
        <f aca="false">'Пр. 3 '!G43</f>
        <v>13284.8</v>
      </c>
      <c r="G216" s="309" t="n">
        <f aca="false">'Пр. 3 '!H43</f>
        <v>0</v>
      </c>
      <c r="H216" s="309" t="n">
        <f aca="false">'Пр. 3 '!I43</f>
        <v>0</v>
      </c>
      <c r="I216" s="284"/>
      <c r="J216" s="284"/>
      <c r="K216" s="205"/>
      <c r="L216" s="205"/>
    </row>
    <row r="217" s="72" customFormat="true" ht="46.4" hidden="false" customHeight="true" outlineLevel="0" collapsed="false">
      <c r="A217" s="111" t="s">
        <v>258</v>
      </c>
      <c r="B217" s="86" t="s">
        <v>94</v>
      </c>
      <c r="C217" s="86" t="s">
        <v>9</v>
      </c>
      <c r="D217" s="86" t="s">
        <v>259</v>
      </c>
      <c r="E217" s="86"/>
      <c r="F217" s="309" t="n">
        <f aca="false">F218</f>
        <v>1600</v>
      </c>
      <c r="G217" s="309" t="n">
        <f aca="false">G218</f>
        <v>0</v>
      </c>
      <c r="H217" s="309" t="n">
        <f aca="false">H218</f>
        <v>0</v>
      </c>
      <c r="I217" s="284"/>
      <c r="J217" s="284"/>
      <c r="K217" s="205"/>
      <c r="L217" s="205"/>
    </row>
    <row r="218" s="72" customFormat="true" ht="21.65" hidden="false" customHeight="true" outlineLevel="0" collapsed="false">
      <c r="A218" s="107" t="s">
        <v>229</v>
      </c>
      <c r="B218" s="86" t="s">
        <v>94</v>
      </c>
      <c r="C218" s="86" t="s">
        <v>9</v>
      </c>
      <c r="D218" s="86" t="s">
        <v>259</v>
      </c>
      <c r="E218" s="86" t="s">
        <v>17</v>
      </c>
      <c r="F218" s="309" t="n">
        <f aca="false">F219</f>
        <v>1600</v>
      </c>
      <c r="G218" s="309" t="n">
        <f aca="false">G219</f>
        <v>0</v>
      </c>
      <c r="H218" s="309" t="n">
        <f aca="false">H219</f>
        <v>0</v>
      </c>
      <c r="I218" s="284"/>
      <c r="J218" s="284"/>
      <c r="K218" s="205"/>
      <c r="L218" s="205"/>
    </row>
    <row r="219" s="72" customFormat="true" ht="21.65" hidden="false" customHeight="true" outlineLevel="0" collapsed="false">
      <c r="A219" s="107" t="s">
        <v>200</v>
      </c>
      <c r="B219" s="86" t="s">
        <v>94</v>
      </c>
      <c r="C219" s="86" t="s">
        <v>9</v>
      </c>
      <c r="D219" s="86" t="s">
        <v>259</v>
      </c>
      <c r="E219" s="86" t="s">
        <v>230</v>
      </c>
      <c r="F219" s="309" t="n">
        <f aca="false">'Пр. 3 '!G46</f>
        <v>1600</v>
      </c>
      <c r="G219" s="309" t="n">
        <f aca="false">'Пр. 3 '!H46</f>
        <v>0</v>
      </c>
      <c r="H219" s="309" t="n">
        <f aca="false">'Пр. 3 '!I46</f>
        <v>0</v>
      </c>
      <c r="I219" s="284"/>
      <c r="J219" s="284"/>
      <c r="K219" s="205"/>
      <c r="L219" s="205"/>
    </row>
    <row r="220" s="72" customFormat="true" ht="17.15" hidden="true" customHeight="true" outlineLevel="0" collapsed="false">
      <c r="A220" s="107"/>
      <c r="B220" s="109"/>
      <c r="C220" s="109"/>
      <c r="D220" s="155"/>
      <c r="E220" s="109"/>
      <c r="F220" s="132"/>
      <c r="G220" s="132"/>
      <c r="H220" s="132"/>
      <c r="I220" s="284"/>
      <c r="J220" s="284"/>
      <c r="K220" s="205"/>
      <c r="L220" s="205"/>
    </row>
    <row r="221" s="72" customFormat="true" ht="17.15" hidden="true" customHeight="true" outlineLevel="0" collapsed="false">
      <c r="A221" s="107"/>
      <c r="B221" s="109"/>
      <c r="C221" s="109"/>
      <c r="D221" s="155"/>
      <c r="E221" s="109"/>
      <c r="F221" s="132"/>
      <c r="G221" s="132"/>
      <c r="H221" s="132"/>
      <c r="I221" s="284"/>
      <c r="J221" s="284"/>
      <c r="K221" s="205"/>
      <c r="L221" s="205"/>
    </row>
    <row r="222" s="72" customFormat="true" ht="17.15" hidden="true" customHeight="true" outlineLevel="0" collapsed="false">
      <c r="A222" s="107"/>
      <c r="B222" s="109"/>
      <c r="C222" s="109"/>
      <c r="D222" s="155"/>
      <c r="E222" s="109"/>
      <c r="F222" s="132"/>
      <c r="G222" s="132"/>
      <c r="H222" s="132"/>
      <c r="I222" s="284"/>
      <c r="J222" s="284"/>
      <c r="L222" s="205"/>
    </row>
    <row r="223" s="72" customFormat="true" ht="17.15" hidden="true" customHeight="true" outlineLevel="0" collapsed="false">
      <c r="A223" s="107"/>
      <c r="B223" s="109"/>
      <c r="C223" s="109"/>
      <c r="D223" s="155"/>
      <c r="E223" s="109"/>
      <c r="F223" s="132"/>
      <c r="G223" s="132"/>
      <c r="H223" s="132"/>
      <c r="I223" s="284"/>
      <c r="J223" s="284"/>
      <c r="L223" s="205"/>
    </row>
    <row r="224" s="72" customFormat="true" ht="17.15" hidden="true" customHeight="true" outlineLevel="0" collapsed="false">
      <c r="A224" s="107"/>
      <c r="B224" s="109"/>
      <c r="C224" s="109"/>
      <c r="D224" s="155"/>
      <c r="E224" s="109"/>
      <c r="F224" s="132"/>
      <c r="G224" s="132"/>
      <c r="H224" s="132"/>
      <c r="I224" s="284"/>
      <c r="J224" s="284"/>
      <c r="K224" s="205"/>
      <c r="L224" s="205"/>
    </row>
    <row r="225" s="72" customFormat="true" ht="17.15" hidden="true" customHeight="true" outlineLevel="0" collapsed="false">
      <c r="A225" s="173"/>
      <c r="B225" s="109"/>
      <c r="C225" s="109"/>
      <c r="D225" s="155"/>
      <c r="E225" s="109"/>
      <c r="F225" s="132"/>
      <c r="G225" s="132"/>
      <c r="H225" s="132"/>
      <c r="I225" s="284"/>
      <c r="J225" s="284"/>
      <c r="K225" s="205"/>
      <c r="L225" s="205"/>
    </row>
    <row r="226" s="72" customFormat="true" ht="17.15" hidden="true" customHeight="true" outlineLevel="0" collapsed="false">
      <c r="A226" s="173"/>
      <c r="B226" s="109"/>
      <c r="C226" s="109"/>
      <c r="D226" s="155"/>
      <c r="E226" s="109"/>
      <c r="F226" s="132"/>
      <c r="G226" s="132"/>
      <c r="H226" s="132"/>
      <c r="I226" s="284"/>
      <c r="J226" s="284"/>
      <c r="K226" s="205"/>
      <c r="L226" s="205"/>
    </row>
    <row r="227" s="72" customFormat="true" ht="17.15" hidden="true" customHeight="true" outlineLevel="0" collapsed="false">
      <c r="A227" s="107"/>
      <c r="B227" s="109"/>
      <c r="C227" s="109"/>
      <c r="D227" s="155"/>
      <c r="E227" s="109"/>
      <c r="F227" s="132"/>
      <c r="G227" s="132"/>
      <c r="H227" s="132"/>
      <c r="I227" s="284"/>
      <c r="J227" s="284"/>
      <c r="K227" s="205"/>
      <c r="L227" s="205"/>
    </row>
    <row r="228" s="72" customFormat="true" ht="17.15" hidden="true" customHeight="true" outlineLevel="0" collapsed="false">
      <c r="A228" s="107"/>
      <c r="B228" s="109"/>
      <c r="C228" s="109"/>
      <c r="D228" s="155"/>
      <c r="E228" s="109"/>
      <c r="F228" s="132"/>
      <c r="G228" s="132"/>
      <c r="H228" s="132"/>
      <c r="I228" s="284"/>
      <c r="J228" s="284"/>
      <c r="K228" s="205"/>
      <c r="L228" s="205"/>
    </row>
    <row r="229" s="72" customFormat="true" ht="17.15" hidden="true" customHeight="true" outlineLevel="0" collapsed="false">
      <c r="A229" s="107"/>
      <c r="B229" s="109"/>
      <c r="C229" s="109"/>
      <c r="D229" s="155"/>
      <c r="E229" s="109"/>
      <c r="F229" s="132"/>
      <c r="G229" s="132"/>
      <c r="H229" s="132"/>
      <c r="I229" s="284"/>
      <c r="J229" s="284"/>
      <c r="K229" s="205"/>
      <c r="L229" s="205"/>
    </row>
    <row r="230" s="72" customFormat="true" ht="17.15" hidden="true" customHeight="true" outlineLevel="0" collapsed="false">
      <c r="A230" s="107"/>
      <c r="B230" s="109"/>
      <c r="C230" s="109"/>
      <c r="D230" s="155"/>
      <c r="E230" s="109"/>
      <c r="F230" s="132"/>
      <c r="G230" s="132"/>
      <c r="H230" s="132"/>
      <c r="I230" s="284"/>
      <c r="J230" s="284"/>
      <c r="K230" s="205"/>
      <c r="L230" s="205"/>
    </row>
    <row r="231" s="72" customFormat="true" ht="17.15" hidden="true" customHeight="true" outlineLevel="0" collapsed="false">
      <c r="A231" s="107"/>
      <c r="B231" s="109"/>
      <c r="C231" s="109"/>
      <c r="D231" s="155"/>
      <c r="E231" s="109"/>
      <c r="F231" s="132"/>
      <c r="G231" s="132"/>
      <c r="H231" s="132"/>
      <c r="I231" s="284"/>
      <c r="J231" s="284"/>
      <c r="K231" s="205"/>
      <c r="L231" s="205"/>
    </row>
    <row r="232" s="72" customFormat="true" ht="17.15" hidden="true" customHeight="true" outlineLevel="0" collapsed="false">
      <c r="A232" s="173"/>
      <c r="B232" s="109"/>
      <c r="C232" s="109"/>
      <c r="D232" s="155"/>
      <c r="E232" s="109"/>
      <c r="F232" s="132"/>
      <c r="G232" s="132"/>
      <c r="H232" s="132"/>
      <c r="I232" s="284"/>
      <c r="J232" s="284"/>
      <c r="K232" s="205"/>
      <c r="L232" s="205"/>
    </row>
    <row r="233" s="72" customFormat="true" ht="17.15" hidden="true" customHeight="true" outlineLevel="0" collapsed="false">
      <c r="A233" s="107"/>
      <c r="B233" s="109"/>
      <c r="C233" s="109"/>
      <c r="D233" s="155"/>
      <c r="E233" s="109"/>
      <c r="F233" s="132"/>
      <c r="G233" s="132"/>
      <c r="H233" s="132"/>
      <c r="I233" s="284"/>
      <c r="J233" s="284"/>
      <c r="K233" s="205"/>
      <c r="L233" s="205"/>
    </row>
    <row r="234" s="72" customFormat="true" ht="17.15" hidden="true" customHeight="true" outlineLevel="0" collapsed="false">
      <c r="A234" s="107"/>
      <c r="B234" s="109"/>
      <c r="C234" s="109"/>
      <c r="D234" s="155"/>
      <c r="E234" s="109"/>
      <c r="F234" s="132"/>
      <c r="G234" s="132"/>
      <c r="H234" s="132"/>
      <c r="I234" s="284"/>
      <c r="J234" s="284"/>
      <c r="K234" s="205"/>
      <c r="L234" s="205"/>
    </row>
    <row r="235" s="72" customFormat="true" ht="17.15" hidden="true" customHeight="true" outlineLevel="0" collapsed="false">
      <c r="A235" s="107"/>
      <c r="B235" s="109"/>
      <c r="C235" s="109"/>
      <c r="D235" s="155"/>
      <c r="E235" s="109"/>
      <c r="F235" s="132"/>
      <c r="G235" s="132"/>
      <c r="H235" s="132"/>
      <c r="I235" s="284"/>
      <c r="J235" s="284"/>
      <c r="K235" s="205"/>
      <c r="L235" s="205"/>
    </row>
    <row r="236" s="72" customFormat="true" ht="17.15" hidden="true" customHeight="true" outlineLevel="0" collapsed="false">
      <c r="A236" s="107"/>
      <c r="B236" s="109"/>
      <c r="C236" s="109"/>
      <c r="D236" s="155"/>
      <c r="E236" s="109"/>
      <c r="F236" s="132"/>
      <c r="G236" s="132"/>
      <c r="H236" s="132"/>
      <c r="I236" s="284"/>
      <c r="J236" s="284"/>
      <c r="K236" s="205"/>
      <c r="L236" s="205"/>
    </row>
    <row r="237" s="72" customFormat="true" ht="17.15" hidden="true" customHeight="true" outlineLevel="0" collapsed="false">
      <c r="A237" s="107"/>
      <c r="B237" s="109"/>
      <c r="C237" s="109"/>
      <c r="D237" s="155"/>
      <c r="E237" s="109"/>
      <c r="F237" s="132"/>
      <c r="G237" s="132"/>
      <c r="H237" s="132"/>
      <c r="I237" s="284"/>
      <c r="J237" s="284"/>
      <c r="K237" s="205"/>
      <c r="L237" s="205"/>
    </row>
    <row r="238" s="72" customFormat="true" ht="29.15" hidden="false" customHeight="true" outlineLevel="0" collapsed="false">
      <c r="A238" s="122" t="s">
        <v>715</v>
      </c>
      <c r="B238" s="105" t="s">
        <v>94</v>
      </c>
      <c r="C238" s="105" t="s">
        <v>12</v>
      </c>
      <c r="D238" s="124"/>
      <c r="E238" s="105"/>
      <c r="F238" s="106" t="n">
        <f aca="false">F239+F252+F247</f>
        <v>111944</v>
      </c>
      <c r="G238" s="106" t="n">
        <f aca="false">G239+G252+G247</f>
        <v>100000</v>
      </c>
      <c r="H238" s="106" t="n">
        <f aca="false">H239+H252+H247</f>
        <v>0</v>
      </c>
      <c r="I238" s="284"/>
      <c r="J238" s="284"/>
      <c r="K238" s="205"/>
      <c r="L238" s="205"/>
    </row>
    <row r="239" s="72" customFormat="true" ht="35.5" hidden="false" customHeight="true" outlineLevel="0" collapsed="false">
      <c r="A239" s="149" t="s">
        <v>243</v>
      </c>
      <c r="B239" s="150" t="s">
        <v>94</v>
      </c>
      <c r="C239" s="150" t="s">
        <v>12</v>
      </c>
      <c r="D239" s="151" t="s">
        <v>244</v>
      </c>
      <c r="E239" s="150"/>
      <c r="F239" s="108" t="n">
        <f aca="false">F240</f>
        <v>52484</v>
      </c>
      <c r="G239" s="108" t="n">
        <f aca="false">G240</f>
        <v>100000</v>
      </c>
      <c r="H239" s="108" t="n">
        <f aca="false">H240</f>
        <v>0</v>
      </c>
      <c r="I239" s="284"/>
      <c r="J239" s="284"/>
      <c r="K239" s="205"/>
      <c r="L239" s="205"/>
    </row>
    <row r="240" s="72" customFormat="true" ht="32.5" hidden="false" customHeight="true" outlineLevel="0" collapsed="false">
      <c r="A240" s="136" t="s">
        <v>286</v>
      </c>
      <c r="B240" s="145" t="s">
        <v>94</v>
      </c>
      <c r="C240" s="145" t="s">
        <v>12</v>
      </c>
      <c r="D240" s="153" t="s">
        <v>287</v>
      </c>
      <c r="E240" s="145"/>
      <c r="F240" s="108" t="n">
        <f aca="false">F241+F244</f>
        <v>52484</v>
      </c>
      <c r="G240" s="108" t="n">
        <f aca="false">G241+G244</f>
        <v>100000</v>
      </c>
      <c r="H240" s="108" t="n">
        <f aca="false">H241+H244</f>
        <v>0</v>
      </c>
      <c r="I240" s="108" t="e">
        <f aca="false">I246+I241+#REF!</f>
        <v>#REF!</v>
      </c>
      <c r="J240" s="108" t="e">
        <f aca="false">J246+J241+#REF!</f>
        <v>#REF!</v>
      </c>
      <c r="K240" s="205"/>
      <c r="L240" s="205"/>
    </row>
    <row r="241" s="72" customFormat="true" ht="69" hidden="false" customHeight="true" outlineLevel="0" collapsed="false">
      <c r="A241" s="139" t="s">
        <v>387</v>
      </c>
      <c r="B241" s="145" t="s">
        <v>94</v>
      </c>
      <c r="C241" s="145" t="s">
        <v>12</v>
      </c>
      <c r="D241" s="153" t="s">
        <v>388</v>
      </c>
      <c r="E241" s="145"/>
      <c r="F241" s="108" t="n">
        <f aca="false">F242</f>
        <v>2484</v>
      </c>
      <c r="G241" s="108" t="n">
        <f aca="false">G242</f>
        <v>0</v>
      </c>
      <c r="H241" s="108" t="n">
        <f aca="false">H242</f>
        <v>0</v>
      </c>
      <c r="I241" s="284"/>
      <c r="J241" s="284"/>
      <c r="K241" s="205"/>
      <c r="L241" s="205"/>
    </row>
    <row r="242" s="72" customFormat="true" ht="34.5" hidden="false" customHeight="true" outlineLevel="0" collapsed="false">
      <c r="A242" s="139" t="s">
        <v>237</v>
      </c>
      <c r="B242" s="145" t="s">
        <v>94</v>
      </c>
      <c r="C242" s="145" t="s">
        <v>12</v>
      </c>
      <c r="D242" s="153" t="s">
        <v>388</v>
      </c>
      <c r="E242" s="145" t="s">
        <v>238</v>
      </c>
      <c r="F242" s="108" t="n">
        <f aca="false">F243</f>
        <v>2484</v>
      </c>
      <c r="G242" s="108" t="n">
        <f aca="false">G243</f>
        <v>0</v>
      </c>
      <c r="H242" s="108" t="n">
        <f aca="false">H243</f>
        <v>0</v>
      </c>
      <c r="I242" s="284"/>
      <c r="J242" s="284"/>
      <c r="K242" s="205"/>
      <c r="L242" s="205"/>
    </row>
    <row r="243" s="72" customFormat="true" ht="63" hidden="false" customHeight="true" outlineLevel="0" collapsed="false">
      <c r="A243" s="139" t="s">
        <v>389</v>
      </c>
      <c r="B243" s="145" t="s">
        <v>94</v>
      </c>
      <c r="C243" s="145" t="s">
        <v>12</v>
      </c>
      <c r="D243" s="153" t="s">
        <v>388</v>
      </c>
      <c r="E243" s="145" t="s">
        <v>324</v>
      </c>
      <c r="F243" s="108" t="n">
        <f aca="false">'Пр. 3 '!G232</f>
        <v>2484</v>
      </c>
      <c r="G243" s="108" t="n">
        <f aca="false">'Пр. 3 '!H232</f>
        <v>0</v>
      </c>
      <c r="H243" s="108" t="n">
        <f aca="false">'Пр. 3 '!I232</f>
        <v>0</v>
      </c>
      <c r="I243" s="284"/>
      <c r="J243" s="284"/>
      <c r="K243" s="205"/>
      <c r="L243" s="205"/>
    </row>
    <row r="244" s="72" customFormat="true" ht="71.5" hidden="false" customHeight="true" outlineLevel="0" collapsed="false">
      <c r="A244" s="174" t="s">
        <v>390</v>
      </c>
      <c r="B244" s="145" t="s">
        <v>94</v>
      </c>
      <c r="C244" s="145" t="s">
        <v>12</v>
      </c>
      <c r="D244" s="153" t="s">
        <v>391</v>
      </c>
      <c r="E244" s="145"/>
      <c r="F244" s="108" t="n">
        <f aca="false">F245</f>
        <v>50000</v>
      </c>
      <c r="G244" s="108" t="n">
        <f aca="false">G245</f>
        <v>100000</v>
      </c>
      <c r="H244" s="108" t="n">
        <f aca="false">H245</f>
        <v>0</v>
      </c>
      <c r="I244" s="284"/>
      <c r="J244" s="284"/>
      <c r="K244" s="205"/>
      <c r="L244" s="205"/>
    </row>
    <row r="245" s="72" customFormat="true" ht="29.15" hidden="false" customHeight="true" outlineLevel="0" collapsed="false">
      <c r="A245" s="139" t="s">
        <v>237</v>
      </c>
      <c r="B245" s="145" t="s">
        <v>94</v>
      </c>
      <c r="C245" s="145" t="s">
        <v>12</v>
      </c>
      <c r="D245" s="153" t="s">
        <v>391</v>
      </c>
      <c r="E245" s="145" t="s">
        <v>238</v>
      </c>
      <c r="F245" s="108" t="n">
        <f aca="false">F246</f>
        <v>50000</v>
      </c>
      <c r="G245" s="108" t="n">
        <f aca="false">G246</f>
        <v>100000</v>
      </c>
      <c r="H245" s="108" t="n">
        <f aca="false">H246</f>
        <v>0</v>
      </c>
      <c r="I245" s="284"/>
      <c r="J245" s="284"/>
      <c r="K245" s="205"/>
      <c r="L245" s="205"/>
    </row>
    <row r="246" s="72" customFormat="true" ht="57.65" hidden="false" customHeight="true" outlineLevel="0" collapsed="false">
      <c r="A246" s="139" t="s">
        <v>389</v>
      </c>
      <c r="B246" s="145" t="s">
        <v>94</v>
      </c>
      <c r="C246" s="145" t="s">
        <v>12</v>
      </c>
      <c r="D246" s="153" t="s">
        <v>391</v>
      </c>
      <c r="E246" s="145" t="s">
        <v>324</v>
      </c>
      <c r="F246" s="108" t="n">
        <f aca="false">'Пр. 3 '!G235</f>
        <v>50000</v>
      </c>
      <c r="G246" s="108" t="n">
        <f aca="false">'Пр. 3 '!H235</f>
        <v>100000</v>
      </c>
      <c r="H246" s="108" t="n">
        <f aca="false">'Пр. 3 '!I235</f>
        <v>0</v>
      </c>
      <c r="I246" s="284"/>
      <c r="J246" s="284"/>
      <c r="K246" s="205"/>
      <c r="L246" s="205"/>
    </row>
    <row r="247" s="72" customFormat="true" ht="29.15" hidden="false" customHeight="true" outlineLevel="0" collapsed="false">
      <c r="A247" s="107" t="s">
        <v>223</v>
      </c>
      <c r="B247" s="86" t="s">
        <v>94</v>
      </c>
      <c r="C247" s="86" t="s">
        <v>12</v>
      </c>
      <c r="D247" s="86" t="s">
        <v>224</v>
      </c>
      <c r="E247" s="86"/>
      <c r="F247" s="108" t="n">
        <f aca="false">F248</f>
        <v>1</v>
      </c>
      <c r="G247" s="108" t="n">
        <f aca="false">G248</f>
        <v>0</v>
      </c>
      <c r="H247" s="108" t="n">
        <f aca="false">H248</f>
        <v>0</v>
      </c>
      <c r="I247" s="284"/>
      <c r="J247" s="284"/>
      <c r="K247" s="205"/>
      <c r="L247" s="205"/>
    </row>
    <row r="248" s="72" customFormat="true" ht="29.15" hidden="false" customHeight="true" outlineLevel="0" collapsed="false">
      <c r="A248" s="107" t="s">
        <v>225</v>
      </c>
      <c r="B248" s="86" t="s">
        <v>94</v>
      </c>
      <c r="C248" s="86" t="s">
        <v>12</v>
      </c>
      <c r="D248" s="86" t="s">
        <v>226</v>
      </c>
      <c r="E248" s="86"/>
      <c r="F248" s="108" t="n">
        <f aca="false">F249</f>
        <v>1</v>
      </c>
      <c r="G248" s="108" t="n">
        <f aca="false">G249</f>
        <v>0</v>
      </c>
      <c r="H248" s="108" t="n">
        <f aca="false">H249</f>
        <v>0</v>
      </c>
      <c r="I248" s="284"/>
      <c r="J248" s="284"/>
      <c r="K248" s="205"/>
      <c r="L248" s="205"/>
    </row>
    <row r="249" s="72" customFormat="true" ht="29.15" hidden="false" customHeight="true" outlineLevel="0" collapsed="false">
      <c r="A249" s="113" t="s">
        <v>260</v>
      </c>
      <c r="B249" s="86" t="s">
        <v>94</v>
      </c>
      <c r="C249" s="86" t="s">
        <v>12</v>
      </c>
      <c r="D249" s="86" t="s">
        <v>261</v>
      </c>
      <c r="E249" s="86"/>
      <c r="F249" s="108" t="n">
        <f aca="false">F250</f>
        <v>1</v>
      </c>
      <c r="G249" s="108" t="n">
        <f aca="false">G250</f>
        <v>0</v>
      </c>
      <c r="H249" s="108"/>
      <c r="I249" s="284"/>
      <c r="J249" s="284"/>
      <c r="K249" s="205"/>
      <c r="L249" s="205"/>
    </row>
    <row r="250" s="72" customFormat="true" ht="29.15" hidden="false" customHeight="true" outlineLevel="0" collapsed="false">
      <c r="A250" s="107" t="s">
        <v>229</v>
      </c>
      <c r="B250" s="86" t="s">
        <v>94</v>
      </c>
      <c r="C250" s="86" t="s">
        <v>12</v>
      </c>
      <c r="D250" s="86" t="s">
        <v>261</v>
      </c>
      <c r="E250" s="86" t="s">
        <v>17</v>
      </c>
      <c r="F250" s="108" t="n">
        <f aca="false">F251</f>
        <v>1</v>
      </c>
      <c r="G250" s="108" t="n">
        <f aca="false">G251</f>
        <v>0</v>
      </c>
      <c r="H250" s="108" t="n">
        <f aca="false">H251</f>
        <v>0</v>
      </c>
      <c r="I250" s="284"/>
      <c r="J250" s="284"/>
      <c r="K250" s="205"/>
      <c r="L250" s="205"/>
    </row>
    <row r="251" s="72" customFormat="true" ht="29.15" hidden="false" customHeight="true" outlineLevel="0" collapsed="false">
      <c r="A251" s="107" t="s">
        <v>200</v>
      </c>
      <c r="B251" s="86" t="s">
        <v>94</v>
      </c>
      <c r="C251" s="86" t="s">
        <v>12</v>
      </c>
      <c r="D251" s="86" t="s">
        <v>261</v>
      </c>
      <c r="E251" s="86" t="s">
        <v>230</v>
      </c>
      <c r="F251" s="108" t="n">
        <f aca="false">'Пр. 3 '!G52</f>
        <v>1</v>
      </c>
      <c r="G251" s="108" t="n">
        <f aca="false">'Пр. 3 '!H52</f>
        <v>0</v>
      </c>
      <c r="H251" s="108" t="n">
        <f aca="false">'Пр. 3 '!I52</f>
        <v>0</v>
      </c>
      <c r="I251" s="284"/>
      <c r="J251" s="284"/>
      <c r="K251" s="205"/>
      <c r="L251" s="205"/>
    </row>
    <row r="252" s="72" customFormat="true" ht="78.75" hidden="false" customHeight="true" outlineLevel="0" collapsed="false">
      <c r="A252" s="107" t="s">
        <v>716</v>
      </c>
      <c r="B252" s="109" t="s">
        <v>94</v>
      </c>
      <c r="C252" s="109" t="s">
        <v>12</v>
      </c>
      <c r="D252" s="109" t="s">
        <v>467</v>
      </c>
      <c r="E252" s="109"/>
      <c r="F252" s="108" t="n">
        <f aca="false">F253</f>
        <v>59459</v>
      </c>
      <c r="G252" s="108" t="n">
        <f aca="false">G253</f>
        <v>0</v>
      </c>
      <c r="H252" s="108" t="n">
        <f aca="false">H253</f>
        <v>0</v>
      </c>
      <c r="I252" s="284"/>
      <c r="J252" s="284"/>
      <c r="K252" s="205"/>
      <c r="L252" s="205"/>
    </row>
    <row r="253" s="72" customFormat="true" ht="52.4" hidden="false" customHeight="true" outlineLevel="0" collapsed="false">
      <c r="A253" s="107" t="s">
        <v>468</v>
      </c>
      <c r="B253" s="109" t="s">
        <v>94</v>
      </c>
      <c r="C253" s="109" t="s">
        <v>12</v>
      </c>
      <c r="D253" s="109" t="s">
        <v>469</v>
      </c>
      <c r="E253" s="109"/>
      <c r="F253" s="108" t="n">
        <f aca="false">F255+F258</f>
        <v>59459</v>
      </c>
      <c r="G253" s="108" t="n">
        <f aca="false">G255+G258</f>
        <v>0</v>
      </c>
      <c r="H253" s="108" t="n">
        <f aca="false">H255+H258</f>
        <v>0</v>
      </c>
      <c r="I253" s="108" t="n">
        <f aca="false">I255+I258</f>
        <v>0</v>
      </c>
      <c r="J253" s="108" t="n">
        <f aca="false">J255+J258</f>
        <v>0</v>
      </c>
      <c r="K253" s="205"/>
      <c r="L253" s="205"/>
    </row>
    <row r="254" s="72" customFormat="true" ht="67.4" hidden="true" customHeight="true" outlineLevel="0" collapsed="false">
      <c r="A254" s="107"/>
      <c r="B254" s="109"/>
      <c r="C254" s="109"/>
      <c r="D254" s="109"/>
      <c r="E254" s="109"/>
      <c r="F254" s="108"/>
      <c r="G254" s="108"/>
      <c r="H254" s="108"/>
      <c r="I254" s="284"/>
      <c r="J254" s="284"/>
      <c r="K254" s="205"/>
      <c r="L254" s="205"/>
    </row>
    <row r="255" s="72" customFormat="true" ht="69.65" hidden="false" customHeight="true" outlineLevel="0" collapsed="false">
      <c r="A255" s="173" t="s">
        <v>470</v>
      </c>
      <c r="B255" s="109" t="s">
        <v>94</v>
      </c>
      <c r="C255" s="109" t="s">
        <v>12</v>
      </c>
      <c r="D255" s="109" t="s">
        <v>471</v>
      </c>
      <c r="E255" s="109"/>
      <c r="F255" s="108" t="n">
        <f aca="false">F256</f>
        <v>29729.5</v>
      </c>
      <c r="G255" s="108" t="n">
        <f aca="false">G256</f>
        <v>0</v>
      </c>
      <c r="H255" s="108" t="n">
        <f aca="false">H256</f>
        <v>0</v>
      </c>
      <c r="I255" s="284"/>
      <c r="J255" s="284"/>
      <c r="K255" s="205"/>
      <c r="L255" s="205"/>
    </row>
    <row r="256" s="72" customFormat="true" ht="26.5" hidden="false" customHeight="true" outlineLevel="0" collapsed="false">
      <c r="A256" s="107" t="s">
        <v>418</v>
      </c>
      <c r="B256" s="109" t="s">
        <v>94</v>
      </c>
      <c r="C256" s="109" t="s">
        <v>12</v>
      </c>
      <c r="D256" s="109" t="s">
        <v>471</v>
      </c>
      <c r="E256" s="109" t="s">
        <v>283</v>
      </c>
      <c r="F256" s="108" t="n">
        <f aca="false">F257</f>
        <v>29729.5</v>
      </c>
      <c r="G256" s="108" t="n">
        <f aca="false">G257</f>
        <v>0</v>
      </c>
      <c r="H256" s="108" t="n">
        <f aca="false">H257</f>
        <v>0</v>
      </c>
      <c r="I256" s="284"/>
      <c r="J256" s="284"/>
      <c r="K256" s="205"/>
      <c r="L256" s="205"/>
    </row>
    <row r="257" s="72" customFormat="true" ht="31.5" hidden="false" customHeight="true" outlineLevel="0" collapsed="false">
      <c r="A257" s="107" t="s">
        <v>284</v>
      </c>
      <c r="B257" s="109" t="s">
        <v>94</v>
      </c>
      <c r="C257" s="109" t="s">
        <v>12</v>
      </c>
      <c r="D257" s="109" t="s">
        <v>471</v>
      </c>
      <c r="E257" s="109" t="s">
        <v>285</v>
      </c>
      <c r="F257" s="108" t="n">
        <f aca="false">'Пр. 3 '!G343</f>
        <v>29729.5</v>
      </c>
      <c r="G257" s="108" t="n">
        <f aca="false">'Пр. 3 '!H343</f>
        <v>0</v>
      </c>
      <c r="H257" s="108" t="n">
        <f aca="false">'Пр. 3 '!I343</f>
        <v>0</v>
      </c>
      <c r="I257" s="284"/>
      <c r="J257" s="284"/>
      <c r="K257" s="205"/>
      <c r="L257" s="205"/>
    </row>
    <row r="258" s="72" customFormat="true" ht="76.5" hidden="false" customHeight="true" outlineLevel="0" collapsed="false">
      <c r="A258" s="173" t="s">
        <v>472</v>
      </c>
      <c r="B258" s="109" t="s">
        <v>94</v>
      </c>
      <c r="C258" s="109" t="s">
        <v>12</v>
      </c>
      <c r="D258" s="109" t="s">
        <v>473</v>
      </c>
      <c r="E258" s="109"/>
      <c r="F258" s="108" t="n">
        <f aca="false">F259</f>
        <v>29729.5</v>
      </c>
      <c r="G258" s="108" t="n">
        <f aca="false">G259</f>
        <v>0</v>
      </c>
      <c r="H258" s="108" t="n">
        <f aca="false">H259</f>
        <v>0</v>
      </c>
      <c r="I258" s="284"/>
      <c r="J258" s="284"/>
      <c r="K258" s="205"/>
      <c r="L258" s="205"/>
    </row>
    <row r="259" s="72" customFormat="true" ht="27.65" hidden="false" customHeight="true" outlineLevel="0" collapsed="false">
      <c r="A259" s="107" t="s">
        <v>418</v>
      </c>
      <c r="B259" s="109" t="s">
        <v>94</v>
      </c>
      <c r="C259" s="109" t="s">
        <v>12</v>
      </c>
      <c r="D259" s="109" t="s">
        <v>473</v>
      </c>
      <c r="E259" s="109" t="s">
        <v>283</v>
      </c>
      <c r="F259" s="108" t="n">
        <f aca="false">F260</f>
        <v>29729.5</v>
      </c>
      <c r="G259" s="108" t="n">
        <f aca="false">G260</f>
        <v>0</v>
      </c>
      <c r="H259" s="108" t="n">
        <f aca="false">H260</f>
        <v>0</v>
      </c>
      <c r="I259" s="284"/>
      <c r="J259" s="284"/>
      <c r="K259" s="205"/>
      <c r="L259" s="205"/>
    </row>
    <row r="260" s="72" customFormat="true" ht="29.15" hidden="false" customHeight="true" outlineLevel="0" collapsed="false">
      <c r="A260" s="107" t="s">
        <v>284</v>
      </c>
      <c r="B260" s="109" t="s">
        <v>94</v>
      </c>
      <c r="C260" s="109" t="s">
        <v>12</v>
      </c>
      <c r="D260" s="109" t="s">
        <v>473</v>
      </c>
      <c r="E260" s="109" t="s">
        <v>285</v>
      </c>
      <c r="F260" s="108" t="n">
        <f aca="false">'Пр. 3 '!G348</f>
        <v>29729.5</v>
      </c>
      <c r="G260" s="108" t="n">
        <f aca="false">'Пр. 3 '!H348</f>
        <v>0</v>
      </c>
      <c r="H260" s="108" t="n">
        <f aca="false">'Пр. 3 '!I348</f>
        <v>0</v>
      </c>
      <c r="I260" s="284"/>
      <c r="J260" s="284"/>
      <c r="K260" s="205"/>
      <c r="L260" s="205"/>
    </row>
    <row r="261" s="72" customFormat="true" ht="43.5" hidden="true" customHeight="true" outlineLevel="0" collapsed="false">
      <c r="A261" s="107"/>
      <c r="B261" s="109"/>
      <c r="C261" s="109"/>
      <c r="D261" s="109"/>
      <c r="E261" s="109"/>
      <c r="F261" s="108"/>
      <c r="G261" s="108"/>
      <c r="H261" s="108"/>
      <c r="I261" s="284"/>
      <c r="J261" s="284"/>
      <c r="K261" s="205"/>
      <c r="L261" s="205"/>
    </row>
    <row r="262" s="72" customFormat="true" ht="80.5" hidden="true" customHeight="true" outlineLevel="0" collapsed="false">
      <c r="A262" s="173"/>
      <c r="B262" s="109"/>
      <c r="C262" s="109"/>
      <c r="D262" s="109"/>
      <c r="E262" s="109"/>
      <c r="F262" s="108"/>
      <c r="G262" s="108"/>
      <c r="H262" s="108"/>
      <c r="I262" s="284"/>
      <c r="J262" s="284"/>
      <c r="K262" s="205"/>
      <c r="L262" s="205"/>
    </row>
    <row r="263" s="72" customFormat="true" ht="25" hidden="true" customHeight="true" outlineLevel="0" collapsed="false">
      <c r="A263" s="107"/>
      <c r="B263" s="109"/>
      <c r="C263" s="109"/>
      <c r="D263" s="109"/>
      <c r="E263" s="109"/>
      <c r="F263" s="108"/>
      <c r="G263" s="108"/>
      <c r="H263" s="108"/>
      <c r="I263" s="284"/>
      <c r="J263" s="284"/>
      <c r="K263" s="205"/>
      <c r="L263" s="205"/>
    </row>
    <row r="264" s="72" customFormat="true" ht="25" hidden="true" customHeight="true" outlineLevel="0" collapsed="false">
      <c r="A264" s="107"/>
      <c r="B264" s="109"/>
      <c r="C264" s="109"/>
      <c r="D264" s="109"/>
      <c r="E264" s="109"/>
      <c r="F264" s="108"/>
      <c r="G264" s="108"/>
      <c r="H264" s="108"/>
      <c r="I264" s="284"/>
      <c r="J264" s="284"/>
      <c r="K264" s="205"/>
      <c r="L264" s="205"/>
    </row>
    <row r="265" s="72" customFormat="true" ht="66.65" hidden="true" customHeight="true" outlineLevel="0" collapsed="false">
      <c r="A265" s="107"/>
      <c r="B265" s="109"/>
      <c r="C265" s="109"/>
      <c r="D265" s="109"/>
      <c r="E265" s="109"/>
      <c r="F265" s="108"/>
      <c r="G265" s="108"/>
      <c r="H265" s="108"/>
      <c r="I265" s="284"/>
      <c r="J265" s="284"/>
      <c r="K265" s="205"/>
      <c r="L265" s="205"/>
    </row>
    <row r="266" s="72" customFormat="true" ht="22.4" hidden="true" customHeight="true" outlineLevel="0" collapsed="false">
      <c r="A266" s="107"/>
      <c r="B266" s="109"/>
      <c r="C266" s="109"/>
      <c r="D266" s="109"/>
      <c r="E266" s="109"/>
      <c r="F266" s="108"/>
      <c r="G266" s="108"/>
      <c r="H266" s="108"/>
      <c r="I266" s="284"/>
      <c r="J266" s="284"/>
      <c r="K266" s="205"/>
      <c r="L266" s="205"/>
    </row>
    <row r="267" s="72" customFormat="true" ht="22.4" hidden="true" customHeight="true" outlineLevel="0" collapsed="false">
      <c r="A267" s="107"/>
      <c r="B267" s="109"/>
      <c r="C267" s="109"/>
      <c r="D267" s="109"/>
      <c r="E267" s="109"/>
      <c r="F267" s="108"/>
      <c r="G267" s="108"/>
      <c r="H267" s="108"/>
      <c r="I267" s="284"/>
      <c r="J267" s="284"/>
      <c r="K267" s="205"/>
      <c r="L267" s="205"/>
    </row>
    <row r="268" s="72" customFormat="true" ht="30" hidden="false" customHeight="true" outlineLevel="0" collapsed="false">
      <c r="A268" s="311" t="s">
        <v>107</v>
      </c>
      <c r="B268" s="124" t="s">
        <v>94</v>
      </c>
      <c r="C268" s="124" t="s">
        <v>20</v>
      </c>
      <c r="D268" s="124"/>
      <c r="E268" s="124"/>
      <c r="F268" s="308" t="n">
        <f aca="false">F269+F292+F301</f>
        <v>299161.9</v>
      </c>
      <c r="G268" s="308" t="n">
        <f aca="false">G269+G292+G301</f>
        <v>281006.2</v>
      </c>
      <c r="H268" s="308" t="n">
        <f aca="false">H269+H292+H301</f>
        <v>284931</v>
      </c>
      <c r="I268" s="284"/>
      <c r="J268" s="284"/>
      <c r="K268" s="205"/>
      <c r="L268" s="205"/>
    </row>
    <row r="269" s="72" customFormat="true" ht="31.5" hidden="false" customHeight="true" outlineLevel="0" collapsed="false">
      <c r="A269" s="149" t="s">
        <v>243</v>
      </c>
      <c r="B269" s="150" t="s">
        <v>94</v>
      </c>
      <c r="C269" s="150" t="s">
        <v>20</v>
      </c>
      <c r="D269" s="151" t="s">
        <v>244</v>
      </c>
      <c r="E269" s="150"/>
      <c r="F269" s="309" t="n">
        <f aca="false">F270+F280</f>
        <v>4787.1</v>
      </c>
      <c r="G269" s="309" t="n">
        <f aca="false">G270+G280</f>
        <v>1260.5</v>
      </c>
      <c r="H269" s="309" t="n">
        <f aca="false">H270+H280</f>
        <v>1260.5</v>
      </c>
      <c r="I269" s="284"/>
      <c r="J269" s="284"/>
      <c r="K269" s="205"/>
      <c r="L269" s="205"/>
    </row>
    <row r="270" s="72" customFormat="true" ht="31.5" hidden="false" customHeight="true" outlineLevel="0" collapsed="false">
      <c r="A270" s="136" t="s">
        <v>286</v>
      </c>
      <c r="B270" s="145" t="s">
        <v>94</v>
      </c>
      <c r="C270" s="145" t="s">
        <v>20</v>
      </c>
      <c r="D270" s="153" t="s">
        <v>287</v>
      </c>
      <c r="E270" s="163"/>
      <c r="F270" s="309" t="n">
        <f aca="false">F271+F274+F277</f>
        <v>4037.1</v>
      </c>
      <c r="G270" s="309" t="n">
        <f aca="false">G271+G274+G277</f>
        <v>510.5</v>
      </c>
      <c r="H270" s="309" t="n">
        <f aca="false">H271+H274+H277</f>
        <v>510.5</v>
      </c>
      <c r="I270" s="284"/>
      <c r="J270" s="284"/>
      <c r="K270" s="205"/>
      <c r="L270" s="205"/>
    </row>
    <row r="271" s="72" customFormat="true" ht="31.5" hidden="false" customHeight="true" outlineLevel="0" collapsed="false">
      <c r="A271" s="136" t="s">
        <v>392</v>
      </c>
      <c r="B271" s="145" t="s">
        <v>94</v>
      </c>
      <c r="C271" s="145" t="s">
        <v>20</v>
      </c>
      <c r="D271" s="153" t="s">
        <v>393</v>
      </c>
      <c r="E271" s="163"/>
      <c r="F271" s="309" t="n">
        <f aca="false">F272</f>
        <v>223</v>
      </c>
      <c r="G271" s="309" t="n">
        <f aca="false">G272</f>
        <v>223</v>
      </c>
      <c r="H271" s="309" t="n">
        <f aca="false">H272</f>
        <v>223</v>
      </c>
      <c r="I271" s="284"/>
      <c r="J271" s="284"/>
      <c r="K271" s="205"/>
      <c r="L271" s="205"/>
    </row>
    <row r="272" s="72" customFormat="true" ht="31.5" hidden="false" customHeight="true" outlineLevel="0" collapsed="false">
      <c r="A272" s="139" t="s">
        <v>282</v>
      </c>
      <c r="B272" s="145" t="s">
        <v>94</v>
      </c>
      <c r="C272" s="145" t="s">
        <v>20</v>
      </c>
      <c r="D272" s="153" t="s">
        <v>393</v>
      </c>
      <c r="E272" s="145" t="s">
        <v>283</v>
      </c>
      <c r="F272" s="309" t="n">
        <f aca="false">F273</f>
        <v>223</v>
      </c>
      <c r="G272" s="309" t="n">
        <f aca="false">G273</f>
        <v>223</v>
      </c>
      <c r="H272" s="309" t="n">
        <f aca="false">H273</f>
        <v>223</v>
      </c>
      <c r="I272" s="284"/>
      <c r="J272" s="284"/>
      <c r="K272" s="205"/>
      <c r="L272" s="205"/>
    </row>
    <row r="273" s="72" customFormat="true" ht="31.5" hidden="false" customHeight="true" outlineLevel="0" collapsed="false">
      <c r="A273" s="139" t="s">
        <v>284</v>
      </c>
      <c r="B273" s="145" t="s">
        <v>94</v>
      </c>
      <c r="C273" s="145" t="s">
        <v>20</v>
      </c>
      <c r="D273" s="153" t="s">
        <v>393</v>
      </c>
      <c r="E273" s="145" t="s">
        <v>285</v>
      </c>
      <c r="F273" s="309" t="n">
        <f aca="false">'Пр. 3 '!G241</f>
        <v>223</v>
      </c>
      <c r="G273" s="309" t="n">
        <f aca="false">'Пр. 3 '!H241</f>
        <v>223</v>
      </c>
      <c r="H273" s="309" t="n">
        <f aca="false">'Пр. 3 '!I241</f>
        <v>223</v>
      </c>
      <c r="I273" s="284"/>
      <c r="J273" s="284"/>
      <c r="K273" s="205"/>
      <c r="L273" s="205"/>
    </row>
    <row r="274" s="72" customFormat="true" ht="31.5" hidden="false" customHeight="true" outlineLevel="0" collapsed="false">
      <c r="A274" s="139" t="s">
        <v>394</v>
      </c>
      <c r="B274" s="145" t="s">
        <v>94</v>
      </c>
      <c r="C274" s="145" t="s">
        <v>20</v>
      </c>
      <c r="D274" s="153" t="s">
        <v>395</v>
      </c>
      <c r="E274" s="145"/>
      <c r="F274" s="309" t="n">
        <f aca="false">F275</f>
        <v>287.5</v>
      </c>
      <c r="G274" s="309" t="n">
        <f aca="false">G275</f>
        <v>287.5</v>
      </c>
      <c r="H274" s="309" t="n">
        <f aca="false">H275</f>
        <v>287.5</v>
      </c>
      <c r="I274" s="284"/>
      <c r="J274" s="284"/>
      <c r="K274" s="205"/>
      <c r="L274" s="205"/>
    </row>
    <row r="275" s="72" customFormat="true" ht="31.5" hidden="false" customHeight="true" outlineLevel="0" collapsed="false">
      <c r="A275" s="139" t="s">
        <v>282</v>
      </c>
      <c r="B275" s="145" t="s">
        <v>94</v>
      </c>
      <c r="C275" s="145" t="s">
        <v>20</v>
      </c>
      <c r="D275" s="153" t="s">
        <v>395</v>
      </c>
      <c r="E275" s="145" t="s">
        <v>283</v>
      </c>
      <c r="F275" s="309" t="n">
        <f aca="false">F276</f>
        <v>287.5</v>
      </c>
      <c r="G275" s="309" t="n">
        <f aca="false">G276</f>
        <v>287.5</v>
      </c>
      <c r="H275" s="309" t="n">
        <f aca="false">H276</f>
        <v>287.5</v>
      </c>
      <c r="I275" s="284"/>
      <c r="J275" s="284"/>
      <c r="K275" s="205"/>
      <c r="L275" s="205"/>
    </row>
    <row r="276" s="72" customFormat="true" ht="31.5" hidden="false" customHeight="true" outlineLevel="0" collapsed="false">
      <c r="A276" s="139" t="s">
        <v>362</v>
      </c>
      <c r="B276" s="145" t="s">
        <v>94</v>
      </c>
      <c r="C276" s="145" t="s">
        <v>20</v>
      </c>
      <c r="D276" s="153" t="s">
        <v>395</v>
      </c>
      <c r="E276" s="145" t="s">
        <v>285</v>
      </c>
      <c r="F276" s="309" t="n">
        <f aca="false">'Пр. 3 '!G244</f>
        <v>287.5</v>
      </c>
      <c r="G276" s="309" t="n">
        <f aca="false">'Пр. 3 '!H244</f>
        <v>287.5</v>
      </c>
      <c r="H276" s="309" t="n">
        <f aca="false">'Пр. 3 '!I244</f>
        <v>287.5</v>
      </c>
      <c r="I276" s="284"/>
      <c r="J276" s="284"/>
      <c r="K276" s="205"/>
      <c r="L276" s="205"/>
    </row>
    <row r="277" s="72" customFormat="true" ht="31.5" hidden="false" customHeight="true" outlineLevel="0" collapsed="false">
      <c r="A277" s="159" t="s">
        <v>396</v>
      </c>
      <c r="B277" s="145" t="s">
        <v>94</v>
      </c>
      <c r="C277" s="145" t="s">
        <v>20</v>
      </c>
      <c r="D277" s="153" t="s">
        <v>397</v>
      </c>
      <c r="E277" s="145"/>
      <c r="F277" s="309" t="n">
        <f aca="false">F278</f>
        <v>3526.6</v>
      </c>
      <c r="G277" s="309" t="n">
        <f aca="false">G278</f>
        <v>0</v>
      </c>
      <c r="H277" s="309" t="n">
        <f aca="false">H278</f>
        <v>0</v>
      </c>
      <c r="I277" s="284"/>
      <c r="J277" s="284"/>
      <c r="K277" s="205"/>
      <c r="L277" s="205"/>
    </row>
    <row r="278" s="72" customFormat="true" ht="31.5" hidden="false" customHeight="true" outlineLevel="0" collapsed="false">
      <c r="A278" s="139" t="s">
        <v>282</v>
      </c>
      <c r="B278" s="145" t="s">
        <v>94</v>
      </c>
      <c r="C278" s="145" t="s">
        <v>20</v>
      </c>
      <c r="D278" s="153" t="s">
        <v>397</v>
      </c>
      <c r="E278" s="145" t="s">
        <v>283</v>
      </c>
      <c r="F278" s="309" t="n">
        <f aca="false">F279</f>
        <v>3526.6</v>
      </c>
      <c r="G278" s="309" t="n">
        <f aca="false">G279</f>
        <v>0</v>
      </c>
      <c r="H278" s="309" t="n">
        <f aca="false">H279</f>
        <v>0</v>
      </c>
      <c r="I278" s="284"/>
      <c r="J278" s="284"/>
      <c r="K278" s="205"/>
      <c r="L278" s="205"/>
    </row>
    <row r="279" s="72" customFormat="true" ht="31.5" hidden="false" customHeight="true" outlineLevel="0" collapsed="false">
      <c r="A279" s="139" t="s">
        <v>284</v>
      </c>
      <c r="B279" s="145" t="s">
        <v>94</v>
      </c>
      <c r="C279" s="145" t="s">
        <v>20</v>
      </c>
      <c r="D279" s="153" t="s">
        <v>397</v>
      </c>
      <c r="E279" s="145" t="s">
        <v>285</v>
      </c>
      <c r="F279" s="309" t="n">
        <f aca="false">'Пр. 3 '!G247</f>
        <v>3526.6</v>
      </c>
      <c r="G279" s="309" t="n">
        <f aca="false">'Пр. 3 '!H247</f>
        <v>0</v>
      </c>
      <c r="H279" s="309" t="n">
        <f aca="false">'Пр. 3 '!I247</f>
        <v>0</v>
      </c>
      <c r="I279" s="284"/>
      <c r="J279" s="284"/>
      <c r="K279" s="205"/>
      <c r="L279" s="205"/>
    </row>
    <row r="280" s="72" customFormat="true" ht="31.5" hidden="false" customHeight="true" outlineLevel="0" collapsed="false">
      <c r="A280" s="159" t="s">
        <v>398</v>
      </c>
      <c r="B280" s="145" t="s">
        <v>94</v>
      </c>
      <c r="C280" s="145" t="s">
        <v>20</v>
      </c>
      <c r="D280" s="153" t="s">
        <v>399</v>
      </c>
      <c r="E280" s="145"/>
      <c r="F280" s="309" t="n">
        <f aca="false">F281</f>
        <v>750</v>
      </c>
      <c r="G280" s="309" t="n">
        <f aca="false">G281</f>
        <v>750</v>
      </c>
      <c r="H280" s="309" t="n">
        <f aca="false">H281</f>
        <v>750</v>
      </c>
      <c r="I280" s="284"/>
      <c r="J280" s="284"/>
      <c r="K280" s="205"/>
      <c r="L280" s="205"/>
    </row>
    <row r="281" s="72" customFormat="true" ht="31.5" hidden="false" customHeight="true" outlineLevel="0" collapsed="false">
      <c r="A281" s="139" t="s">
        <v>282</v>
      </c>
      <c r="B281" s="145" t="s">
        <v>94</v>
      </c>
      <c r="C281" s="145" t="s">
        <v>20</v>
      </c>
      <c r="D281" s="153" t="s">
        <v>400</v>
      </c>
      <c r="E281" s="145" t="s">
        <v>283</v>
      </c>
      <c r="F281" s="309" t="n">
        <f aca="false">F282</f>
        <v>750</v>
      </c>
      <c r="G281" s="309" t="n">
        <f aca="false">G282</f>
        <v>750</v>
      </c>
      <c r="H281" s="309" t="n">
        <f aca="false">H282</f>
        <v>750</v>
      </c>
      <c r="I281" s="284"/>
      <c r="J281" s="284"/>
      <c r="K281" s="205"/>
      <c r="L281" s="205"/>
    </row>
    <row r="282" s="72" customFormat="true" ht="31.5" hidden="false" customHeight="true" outlineLevel="0" collapsed="false">
      <c r="A282" s="139" t="s">
        <v>284</v>
      </c>
      <c r="B282" s="145" t="s">
        <v>94</v>
      </c>
      <c r="C282" s="145" t="s">
        <v>20</v>
      </c>
      <c r="D282" s="153" t="s">
        <v>400</v>
      </c>
      <c r="E282" s="145" t="s">
        <v>285</v>
      </c>
      <c r="F282" s="309" t="n">
        <f aca="false">'Пр. 3 '!G250</f>
        <v>750</v>
      </c>
      <c r="G282" s="309" t="n">
        <f aca="false">'Пр. 3 '!H250</f>
        <v>750</v>
      </c>
      <c r="H282" s="309" t="n">
        <f aca="false">'Пр. 3 '!I250</f>
        <v>750</v>
      </c>
      <c r="I282" s="284"/>
      <c r="J282" s="284"/>
      <c r="K282" s="205"/>
      <c r="L282" s="205"/>
    </row>
    <row r="283" s="72" customFormat="true" ht="21.65" hidden="true" customHeight="true" outlineLevel="0" collapsed="false">
      <c r="A283" s="107"/>
      <c r="B283" s="109"/>
      <c r="C283" s="109"/>
      <c r="D283" s="155"/>
      <c r="E283" s="109"/>
      <c r="F283" s="309"/>
      <c r="G283" s="309"/>
      <c r="H283" s="309"/>
      <c r="I283" s="284"/>
      <c r="J283" s="284"/>
      <c r="K283" s="205"/>
      <c r="L283" s="205"/>
    </row>
    <row r="284" s="72" customFormat="true" ht="21.65" hidden="true" customHeight="true" outlineLevel="0" collapsed="false">
      <c r="A284" s="107"/>
      <c r="B284" s="109"/>
      <c r="C284" s="109"/>
      <c r="D284" s="155"/>
      <c r="E284" s="109"/>
      <c r="F284" s="309"/>
      <c r="G284" s="309"/>
      <c r="H284" s="309"/>
      <c r="I284" s="284"/>
      <c r="J284" s="284"/>
      <c r="K284" s="205"/>
      <c r="L284" s="205"/>
    </row>
    <row r="285" s="72" customFormat="true" ht="21.65" hidden="true" customHeight="true" outlineLevel="0" collapsed="false">
      <c r="A285" s="107"/>
      <c r="B285" s="109"/>
      <c r="C285" s="109"/>
      <c r="D285" s="155"/>
      <c r="E285" s="109"/>
      <c r="F285" s="309"/>
      <c r="G285" s="309"/>
      <c r="H285" s="309"/>
      <c r="I285" s="284"/>
      <c r="J285" s="284"/>
      <c r="K285" s="205"/>
      <c r="L285" s="205"/>
    </row>
    <row r="286" s="72" customFormat="true" ht="21.65" hidden="true" customHeight="true" outlineLevel="0" collapsed="false">
      <c r="A286" s="107"/>
      <c r="B286" s="109"/>
      <c r="C286" s="109"/>
      <c r="D286" s="155"/>
      <c r="E286" s="109"/>
      <c r="F286" s="309"/>
      <c r="G286" s="309"/>
      <c r="H286" s="309"/>
      <c r="I286" s="284"/>
      <c r="J286" s="284"/>
      <c r="K286" s="205"/>
      <c r="L286" s="205"/>
    </row>
    <row r="287" s="72" customFormat="true" ht="21.65" hidden="true" customHeight="true" outlineLevel="0" collapsed="false">
      <c r="A287" s="107"/>
      <c r="B287" s="109"/>
      <c r="C287" s="109"/>
      <c r="D287" s="155"/>
      <c r="E287" s="109"/>
      <c r="F287" s="309"/>
      <c r="G287" s="309"/>
      <c r="H287" s="309"/>
      <c r="I287" s="284"/>
      <c r="J287" s="284"/>
      <c r="K287" s="205"/>
      <c r="L287" s="205"/>
    </row>
    <row r="288" s="72" customFormat="true" ht="21.65" hidden="true" customHeight="true" outlineLevel="0" collapsed="false">
      <c r="A288" s="107"/>
      <c r="B288" s="109"/>
      <c r="C288" s="109"/>
      <c r="D288" s="155"/>
      <c r="E288" s="109"/>
      <c r="F288" s="309"/>
      <c r="G288" s="309"/>
      <c r="H288" s="309"/>
      <c r="I288" s="284"/>
      <c r="J288" s="284"/>
      <c r="K288" s="205"/>
      <c r="L288" s="205"/>
    </row>
    <row r="289" s="72" customFormat="true" ht="21.65" hidden="true" customHeight="true" outlineLevel="0" collapsed="false">
      <c r="A289" s="173"/>
      <c r="B289" s="109"/>
      <c r="C289" s="109"/>
      <c r="D289" s="155"/>
      <c r="E289" s="109"/>
      <c r="F289" s="309"/>
      <c r="G289" s="309"/>
      <c r="H289" s="309"/>
      <c r="I289" s="284"/>
      <c r="J289" s="284"/>
      <c r="K289" s="205"/>
      <c r="L289" s="205"/>
    </row>
    <row r="290" s="72" customFormat="true" ht="21.65" hidden="true" customHeight="true" outlineLevel="0" collapsed="false">
      <c r="A290" s="107"/>
      <c r="B290" s="109"/>
      <c r="C290" s="109"/>
      <c r="D290" s="155"/>
      <c r="E290" s="109"/>
      <c r="F290" s="309"/>
      <c r="G290" s="309"/>
      <c r="H290" s="309"/>
      <c r="I290" s="284"/>
      <c r="J290" s="284"/>
      <c r="K290" s="205"/>
      <c r="L290" s="205"/>
    </row>
    <row r="291" s="72" customFormat="true" ht="21.65" hidden="true" customHeight="true" outlineLevel="0" collapsed="false">
      <c r="A291" s="107"/>
      <c r="B291" s="109"/>
      <c r="C291" s="109"/>
      <c r="D291" s="155"/>
      <c r="E291" s="109"/>
      <c r="F291" s="309"/>
      <c r="G291" s="309"/>
      <c r="H291" s="309"/>
      <c r="I291" s="284"/>
      <c r="J291" s="284"/>
      <c r="K291" s="205"/>
      <c r="L291" s="205"/>
    </row>
    <row r="292" s="72" customFormat="true" ht="48.75" hidden="false" customHeight="true" outlineLevel="0" collapsed="false">
      <c r="A292" s="156" t="s">
        <v>401</v>
      </c>
      <c r="B292" s="150" t="s">
        <v>94</v>
      </c>
      <c r="C292" s="150" t="s">
        <v>20</v>
      </c>
      <c r="D292" s="150" t="s">
        <v>402</v>
      </c>
      <c r="E292" s="150"/>
      <c r="F292" s="310" t="n">
        <f aca="false">F293+F297</f>
        <v>1545.1</v>
      </c>
      <c r="G292" s="310" t="n">
        <f aca="false">G293+G297</f>
        <v>1545.1</v>
      </c>
      <c r="H292" s="310" t="n">
        <f aca="false">H293+H297</f>
        <v>1545.1</v>
      </c>
      <c r="I292" s="284"/>
      <c r="J292" s="284"/>
      <c r="K292" s="205"/>
      <c r="L292" s="205"/>
    </row>
    <row r="293" s="72" customFormat="true" ht="36.75" hidden="false" customHeight="true" outlineLevel="0" collapsed="false">
      <c r="A293" s="164" t="s">
        <v>403</v>
      </c>
      <c r="B293" s="144" t="s">
        <v>94</v>
      </c>
      <c r="C293" s="144" t="s">
        <v>20</v>
      </c>
      <c r="D293" s="144" t="s">
        <v>404</v>
      </c>
      <c r="E293" s="144"/>
      <c r="F293" s="309" t="n">
        <f aca="false">F294</f>
        <v>0</v>
      </c>
      <c r="G293" s="309" t="n">
        <f aca="false">G294</f>
        <v>0</v>
      </c>
      <c r="H293" s="309" t="n">
        <f aca="false">H294</f>
        <v>0</v>
      </c>
      <c r="I293" s="284"/>
      <c r="J293" s="284"/>
      <c r="K293" s="205"/>
      <c r="L293" s="205"/>
    </row>
    <row r="294" s="72" customFormat="true" ht="36.75" hidden="false" customHeight="true" outlineLevel="0" collapsed="false">
      <c r="A294" s="139" t="s">
        <v>405</v>
      </c>
      <c r="B294" s="145" t="s">
        <v>94</v>
      </c>
      <c r="C294" s="145" t="s">
        <v>20</v>
      </c>
      <c r="D294" s="145" t="s">
        <v>406</v>
      </c>
      <c r="E294" s="145"/>
      <c r="F294" s="309" t="n">
        <f aca="false">F295</f>
        <v>0</v>
      </c>
      <c r="G294" s="309" t="n">
        <f aca="false">G295</f>
        <v>0</v>
      </c>
      <c r="H294" s="309" t="n">
        <f aca="false">H295</f>
        <v>0</v>
      </c>
      <c r="I294" s="284"/>
      <c r="J294" s="284"/>
      <c r="K294" s="205"/>
      <c r="L294" s="205"/>
    </row>
    <row r="295" s="72" customFormat="true" ht="36.75" hidden="false" customHeight="true" outlineLevel="0" collapsed="false">
      <c r="A295" s="139" t="s">
        <v>282</v>
      </c>
      <c r="B295" s="145" t="s">
        <v>94</v>
      </c>
      <c r="C295" s="145" t="s">
        <v>20</v>
      </c>
      <c r="D295" s="145" t="s">
        <v>406</v>
      </c>
      <c r="E295" s="145" t="s">
        <v>283</v>
      </c>
      <c r="F295" s="309" t="n">
        <f aca="false">F296</f>
        <v>0</v>
      </c>
      <c r="G295" s="309" t="n">
        <f aca="false">G296</f>
        <v>0</v>
      </c>
      <c r="H295" s="309" t="n">
        <f aca="false">H296</f>
        <v>0</v>
      </c>
      <c r="I295" s="284"/>
      <c r="J295" s="284"/>
      <c r="K295" s="205"/>
      <c r="L295" s="205"/>
    </row>
    <row r="296" s="72" customFormat="true" ht="36.75" hidden="false" customHeight="true" outlineLevel="0" collapsed="false">
      <c r="A296" s="139" t="s">
        <v>362</v>
      </c>
      <c r="B296" s="145" t="s">
        <v>94</v>
      </c>
      <c r="C296" s="145" t="s">
        <v>20</v>
      </c>
      <c r="D296" s="145" t="s">
        <v>406</v>
      </c>
      <c r="E296" s="145" t="s">
        <v>285</v>
      </c>
      <c r="F296" s="309" t="n">
        <f aca="false">'Пр. 3 '!G255</f>
        <v>0</v>
      </c>
      <c r="G296" s="309" t="n">
        <f aca="false">'Пр. 3 '!H255</f>
        <v>0</v>
      </c>
      <c r="H296" s="309" t="n">
        <f aca="false">'Пр. 3 '!I255</f>
        <v>0</v>
      </c>
      <c r="I296" s="284"/>
      <c r="J296" s="284"/>
      <c r="K296" s="205"/>
      <c r="L296" s="205"/>
    </row>
    <row r="297" s="72" customFormat="true" ht="36.75" hidden="false" customHeight="true" outlineLevel="0" collapsed="false">
      <c r="A297" s="164" t="s">
        <v>407</v>
      </c>
      <c r="B297" s="144" t="s">
        <v>94</v>
      </c>
      <c r="C297" s="144" t="s">
        <v>20</v>
      </c>
      <c r="D297" s="144" t="s">
        <v>408</v>
      </c>
      <c r="E297" s="144"/>
      <c r="F297" s="309" t="n">
        <f aca="false">F298</f>
        <v>1545.1</v>
      </c>
      <c r="G297" s="309" t="n">
        <f aca="false">G298</f>
        <v>1545.1</v>
      </c>
      <c r="H297" s="309" t="n">
        <f aca="false">H298</f>
        <v>1545.1</v>
      </c>
      <c r="I297" s="284"/>
      <c r="J297" s="284"/>
      <c r="K297" s="205"/>
      <c r="L297" s="205"/>
    </row>
    <row r="298" s="72" customFormat="true" ht="36.75" hidden="false" customHeight="true" outlineLevel="0" collapsed="false">
      <c r="A298" s="139" t="s">
        <v>409</v>
      </c>
      <c r="B298" s="145" t="s">
        <v>94</v>
      </c>
      <c r="C298" s="145" t="s">
        <v>20</v>
      </c>
      <c r="D298" s="145" t="s">
        <v>410</v>
      </c>
      <c r="E298" s="145"/>
      <c r="F298" s="309" t="n">
        <f aca="false">F299</f>
        <v>1545.1</v>
      </c>
      <c r="G298" s="309" t="n">
        <f aca="false">G299</f>
        <v>1545.1</v>
      </c>
      <c r="H298" s="309" t="n">
        <f aca="false">H299</f>
        <v>1545.1</v>
      </c>
      <c r="I298" s="284"/>
      <c r="J298" s="284"/>
      <c r="K298" s="205"/>
      <c r="L298" s="205"/>
    </row>
    <row r="299" s="72" customFormat="true" ht="36.75" hidden="false" customHeight="true" outlineLevel="0" collapsed="false">
      <c r="A299" s="139" t="s">
        <v>282</v>
      </c>
      <c r="B299" s="145" t="s">
        <v>94</v>
      </c>
      <c r="C299" s="145" t="s">
        <v>20</v>
      </c>
      <c r="D299" s="145" t="s">
        <v>410</v>
      </c>
      <c r="E299" s="145" t="s">
        <v>283</v>
      </c>
      <c r="F299" s="309" t="n">
        <f aca="false">F300</f>
        <v>1545.1</v>
      </c>
      <c r="G299" s="309" t="n">
        <f aca="false">G300</f>
        <v>1545.1</v>
      </c>
      <c r="H299" s="309" t="n">
        <f aca="false">H300</f>
        <v>1545.1</v>
      </c>
      <c r="I299" s="284"/>
      <c r="J299" s="284"/>
      <c r="K299" s="205"/>
      <c r="L299" s="205"/>
    </row>
    <row r="300" s="72" customFormat="true" ht="36.75" hidden="false" customHeight="true" outlineLevel="0" collapsed="false">
      <c r="A300" s="139" t="s">
        <v>362</v>
      </c>
      <c r="B300" s="145" t="s">
        <v>94</v>
      </c>
      <c r="C300" s="145" t="s">
        <v>20</v>
      </c>
      <c r="D300" s="145" t="s">
        <v>410</v>
      </c>
      <c r="E300" s="145" t="s">
        <v>285</v>
      </c>
      <c r="F300" s="309" t="n">
        <f aca="false">'Пр. 3 '!G259</f>
        <v>1545.1</v>
      </c>
      <c r="G300" s="309" t="n">
        <f aca="false">'Пр. 3 '!H259</f>
        <v>1545.1</v>
      </c>
      <c r="H300" s="309" t="n">
        <f aca="false">'Пр. 3 '!I259</f>
        <v>1545.1</v>
      </c>
      <c r="I300" s="284"/>
      <c r="J300" s="284"/>
      <c r="K300" s="205"/>
      <c r="L300" s="205"/>
    </row>
    <row r="301" s="72" customFormat="true" ht="47.25" hidden="false" customHeight="true" outlineLevel="0" collapsed="false">
      <c r="A301" s="156" t="s">
        <v>411</v>
      </c>
      <c r="B301" s="163" t="s">
        <v>94</v>
      </c>
      <c r="C301" s="163" t="s">
        <v>20</v>
      </c>
      <c r="D301" s="163" t="s">
        <v>412</v>
      </c>
      <c r="E301" s="163"/>
      <c r="F301" s="310" t="n">
        <f aca="false">F302+F309+F348</f>
        <v>292829.7</v>
      </c>
      <c r="G301" s="310" t="n">
        <f aca="false">G302+G309+G348</f>
        <v>278200.6</v>
      </c>
      <c r="H301" s="310" t="n">
        <f aca="false">H302+H309+H348</f>
        <v>282125.4</v>
      </c>
      <c r="I301" s="284"/>
      <c r="J301" s="284"/>
      <c r="K301" s="205"/>
      <c r="L301" s="205"/>
    </row>
    <row r="302" s="72" customFormat="true" ht="36.75" hidden="false" customHeight="true" outlineLevel="0" collapsed="false">
      <c r="A302" s="164" t="s">
        <v>413</v>
      </c>
      <c r="B302" s="144" t="s">
        <v>94</v>
      </c>
      <c r="C302" s="144" t="s">
        <v>20</v>
      </c>
      <c r="D302" s="144" t="s">
        <v>414</v>
      </c>
      <c r="E302" s="144"/>
      <c r="F302" s="309" t="n">
        <f aca="false">F303+F306</f>
        <v>13500</v>
      </c>
      <c r="G302" s="309" t="n">
        <f aca="false">G303+G306</f>
        <v>0</v>
      </c>
      <c r="H302" s="309" t="n">
        <f aca="false">H303+H306</f>
        <v>0</v>
      </c>
      <c r="I302" s="284"/>
      <c r="J302" s="284"/>
      <c r="K302" s="205"/>
      <c r="L302" s="205"/>
    </row>
    <row r="303" s="72" customFormat="true" ht="36.75" hidden="false" customHeight="true" outlineLevel="0" collapsed="false">
      <c r="A303" s="139" t="s">
        <v>415</v>
      </c>
      <c r="B303" s="145" t="s">
        <v>94</v>
      </c>
      <c r="C303" s="145" t="s">
        <v>20</v>
      </c>
      <c r="D303" s="145" t="s">
        <v>416</v>
      </c>
      <c r="E303" s="145"/>
      <c r="F303" s="309" t="n">
        <f aca="false">F304</f>
        <v>3500</v>
      </c>
      <c r="G303" s="309" t="n">
        <f aca="false">G304</f>
        <v>0</v>
      </c>
      <c r="H303" s="309" t="n">
        <f aca="false">H304</f>
        <v>0</v>
      </c>
      <c r="I303" s="284"/>
      <c r="J303" s="284"/>
      <c r="K303" s="205"/>
      <c r="L303" s="205"/>
    </row>
    <row r="304" s="72" customFormat="true" ht="36.75" hidden="false" customHeight="true" outlineLevel="0" collapsed="false">
      <c r="A304" s="137" t="s">
        <v>352</v>
      </c>
      <c r="B304" s="145" t="s">
        <v>94</v>
      </c>
      <c r="C304" s="145" t="s">
        <v>20</v>
      </c>
      <c r="D304" s="145" t="s">
        <v>416</v>
      </c>
      <c r="E304" s="145" t="s">
        <v>353</v>
      </c>
      <c r="F304" s="309" t="n">
        <f aca="false">F305</f>
        <v>3500</v>
      </c>
      <c r="G304" s="309" t="n">
        <f aca="false">G305</f>
        <v>0</v>
      </c>
      <c r="H304" s="309" t="n">
        <f aca="false">H305</f>
        <v>0</v>
      </c>
      <c r="I304" s="284"/>
      <c r="J304" s="284"/>
      <c r="K304" s="205"/>
      <c r="L304" s="205"/>
    </row>
    <row r="305" s="72" customFormat="true" ht="36.75" hidden="false" customHeight="true" outlineLevel="0" collapsed="false">
      <c r="A305" s="139" t="s">
        <v>354</v>
      </c>
      <c r="B305" s="145" t="s">
        <v>94</v>
      </c>
      <c r="C305" s="145" t="s">
        <v>20</v>
      </c>
      <c r="D305" s="145" t="s">
        <v>416</v>
      </c>
      <c r="E305" s="145" t="s">
        <v>355</v>
      </c>
      <c r="F305" s="309" t="n">
        <f aca="false">'Пр. 3 '!G264</f>
        <v>3500</v>
      </c>
      <c r="G305" s="309" t="n">
        <f aca="false">'Пр. 3 '!H264</f>
        <v>0</v>
      </c>
      <c r="H305" s="309" t="n">
        <f aca="false">'Пр. 3 '!I264</f>
        <v>0</v>
      </c>
      <c r="I305" s="284"/>
      <c r="J305" s="284"/>
      <c r="K305" s="205"/>
      <c r="L305" s="205"/>
    </row>
    <row r="306" s="72" customFormat="true" ht="36.75" hidden="false" customHeight="true" outlineLevel="0" collapsed="false">
      <c r="A306" s="139" t="s">
        <v>415</v>
      </c>
      <c r="B306" s="145" t="s">
        <v>94</v>
      </c>
      <c r="C306" s="145" t="s">
        <v>20</v>
      </c>
      <c r="D306" s="135" t="s">
        <v>417</v>
      </c>
      <c r="E306" s="145"/>
      <c r="F306" s="309" t="n">
        <f aca="false">F307</f>
        <v>10000</v>
      </c>
      <c r="G306" s="309" t="n">
        <f aca="false">G307</f>
        <v>0</v>
      </c>
      <c r="H306" s="309" t="n">
        <f aca="false">H307</f>
        <v>0</v>
      </c>
      <c r="I306" s="284"/>
      <c r="J306" s="284"/>
      <c r="K306" s="205"/>
      <c r="L306" s="205"/>
    </row>
    <row r="307" s="72" customFormat="true" ht="36.75" hidden="false" customHeight="true" outlineLevel="0" collapsed="false">
      <c r="A307" s="139" t="s">
        <v>418</v>
      </c>
      <c r="B307" s="145" t="s">
        <v>94</v>
      </c>
      <c r="C307" s="145" t="s">
        <v>20</v>
      </c>
      <c r="D307" s="135" t="s">
        <v>417</v>
      </c>
      <c r="E307" s="145" t="s">
        <v>283</v>
      </c>
      <c r="F307" s="309" t="n">
        <f aca="false">F308</f>
        <v>10000</v>
      </c>
      <c r="G307" s="309" t="n">
        <f aca="false">G308</f>
        <v>0</v>
      </c>
      <c r="H307" s="309" t="n">
        <f aca="false">H308</f>
        <v>0</v>
      </c>
      <c r="I307" s="284"/>
      <c r="J307" s="284"/>
      <c r="K307" s="205"/>
      <c r="L307" s="205"/>
    </row>
    <row r="308" s="72" customFormat="true" ht="36.75" hidden="false" customHeight="true" outlineLevel="0" collapsed="false">
      <c r="A308" s="139" t="s">
        <v>284</v>
      </c>
      <c r="B308" s="145" t="s">
        <v>94</v>
      </c>
      <c r="C308" s="145" t="s">
        <v>20</v>
      </c>
      <c r="D308" s="135" t="s">
        <v>417</v>
      </c>
      <c r="E308" s="145" t="s">
        <v>285</v>
      </c>
      <c r="F308" s="309" t="n">
        <f aca="false">'Пр. 3 '!G267</f>
        <v>10000</v>
      </c>
      <c r="G308" s="309" t="n">
        <f aca="false">'Пр. 3 '!H267</f>
        <v>0</v>
      </c>
      <c r="H308" s="309" t="n">
        <f aca="false">'Пр. 3 '!I267</f>
        <v>0</v>
      </c>
      <c r="I308" s="284"/>
      <c r="J308" s="284"/>
      <c r="K308" s="205"/>
      <c r="L308" s="205"/>
    </row>
    <row r="309" s="72" customFormat="true" ht="36.75" hidden="false" customHeight="true" outlineLevel="0" collapsed="false">
      <c r="A309" s="164" t="s">
        <v>419</v>
      </c>
      <c r="B309" s="144" t="s">
        <v>94</v>
      </c>
      <c r="C309" s="144" t="s">
        <v>20</v>
      </c>
      <c r="D309" s="144" t="s">
        <v>420</v>
      </c>
      <c r="E309" s="144"/>
      <c r="F309" s="309" t="n">
        <f aca="false">F310+F313+F316+F319+F322+F325+F330+F333+F336+F339+F342+F345</f>
        <v>218568.2</v>
      </c>
      <c r="G309" s="309" t="n">
        <f aca="false">G310+G313+G316+G319+G322+G325+G330+G333+G336+G339+G342+G345</f>
        <v>212220.5</v>
      </c>
      <c r="H309" s="309" t="n">
        <f aca="false">H310+H313+H316+H319+H322+H325+H330+H333+H336+H339+H342+H345</f>
        <v>211927.6</v>
      </c>
      <c r="I309" s="284"/>
      <c r="J309" s="284"/>
      <c r="K309" s="205"/>
      <c r="L309" s="205"/>
    </row>
    <row r="310" s="72" customFormat="true" ht="36.75" hidden="false" customHeight="true" outlineLevel="0" collapsed="false">
      <c r="A310" s="139" t="s">
        <v>421</v>
      </c>
      <c r="B310" s="145" t="s">
        <v>94</v>
      </c>
      <c r="C310" s="145" t="s">
        <v>20</v>
      </c>
      <c r="D310" s="145" t="s">
        <v>422</v>
      </c>
      <c r="E310" s="145"/>
      <c r="F310" s="309" t="n">
        <f aca="false">F311</f>
        <v>1050</v>
      </c>
      <c r="G310" s="309" t="n">
        <f aca="false">G311</f>
        <v>1050</v>
      </c>
      <c r="H310" s="309" t="n">
        <f aca="false">H311</f>
        <v>1050</v>
      </c>
      <c r="I310" s="284"/>
      <c r="J310" s="284"/>
      <c r="K310" s="205"/>
      <c r="L310" s="205"/>
    </row>
    <row r="311" s="72" customFormat="true" ht="36.75" hidden="false" customHeight="true" outlineLevel="0" collapsed="false">
      <c r="A311" s="139" t="s">
        <v>418</v>
      </c>
      <c r="B311" s="145" t="s">
        <v>94</v>
      </c>
      <c r="C311" s="145" t="s">
        <v>20</v>
      </c>
      <c r="D311" s="145" t="s">
        <v>422</v>
      </c>
      <c r="E311" s="145" t="s">
        <v>283</v>
      </c>
      <c r="F311" s="309" t="n">
        <f aca="false">F312</f>
        <v>1050</v>
      </c>
      <c r="G311" s="309" t="n">
        <f aca="false">G312</f>
        <v>1050</v>
      </c>
      <c r="H311" s="309" t="n">
        <f aca="false">H312</f>
        <v>1050</v>
      </c>
      <c r="I311" s="284"/>
      <c r="J311" s="284"/>
      <c r="K311" s="205"/>
      <c r="L311" s="205"/>
    </row>
    <row r="312" s="72" customFormat="true" ht="36.75" hidden="false" customHeight="true" outlineLevel="0" collapsed="false">
      <c r="A312" s="139" t="s">
        <v>284</v>
      </c>
      <c r="B312" s="145" t="s">
        <v>94</v>
      </c>
      <c r="C312" s="145" t="s">
        <v>20</v>
      </c>
      <c r="D312" s="145" t="s">
        <v>422</v>
      </c>
      <c r="E312" s="145" t="s">
        <v>285</v>
      </c>
      <c r="F312" s="309" t="n">
        <f aca="false">'Пр. 3 '!G271</f>
        <v>1050</v>
      </c>
      <c r="G312" s="309" t="n">
        <f aca="false">'Пр. 3 '!H271</f>
        <v>1050</v>
      </c>
      <c r="H312" s="309" t="n">
        <f aca="false">'Пр. 3 '!I271</f>
        <v>1050</v>
      </c>
      <c r="I312" s="284"/>
      <c r="J312" s="284"/>
      <c r="K312" s="205"/>
      <c r="L312" s="205"/>
    </row>
    <row r="313" s="72" customFormat="true" ht="36.75" hidden="false" customHeight="true" outlineLevel="0" collapsed="false">
      <c r="A313" s="139" t="s">
        <v>423</v>
      </c>
      <c r="B313" s="145" t="s">
        <v>94</v>
      </c>
      <c r="C313" s="145" t="s">
        <v>20</v>
      </c>
      <c r="D313" s="145" t="s">
        <v>424</v>
      </c>
      <c r="E313" s="145"/>
      <c r="F313" s="309" t="n">
        <f aca="false">F314</f>
        <v>1000</v>
      </c>
      <c r="G313" s="309" t="n">
        <f aca="false">G314</f>
        <v>1000</v>
      </c>
      <c r="H313" s="309" t="n">
        <f aca="false">H314</f>
        <v>1000</v>
      </c>
      <c r="I313" s="284"/>
      <c r="J313" s="284"/>
      <c r="K313" s="205"/>
      <c r="L313" s="205"/>
    </row>
    <row r="314" s="72" customFormat="true" ht="36.75" hidden="false" customHeight="true" outlineLevel="0" collapsed="false">
      <c r="A314" s="139" t="s">
        <v>418</v>
      </c>
      <c r="B314" s="145" t="s">
        <v>94</v>
      </c>
      <c r="C314" s="145" t="s">
        <v>20</v>
      </c>
      <c r="D314" s="145" t="s">
        <v>424</v>
      </c>
      <c r="E314" s="145" t="s">
        <v>283</v>
      </c>
      <c r="F314" s="132" t="n">
        <f aca="false">F315</f>
        <v>1000</v>
      </c>
      <c r="G314" s="132" t="n">
        <f aca="false">G315</f>
        <v>1000</v>
      </c>
      <c r="H314" s="132" t="n">
        <f aca="false">H315</f>
        <v>1000</v>
      </c>
      <c r="I314" s="284"/>
      <c r="J314" s="284"/>
      <c r="K314" s="205"/>
      <c r="L314" s="205"/>
    </row>
    <row r="315" s="72" customFormat="true" ht="36.75" hidden="false" customHeight="true" outlineLevel="0" collapsed="false">
      <c r="A315" s="139" t="s">
        <v>284</v>
      </c>
      <c r="B315" s="145" t="s">
        <v>94</v>
      </c>
      <c r="C315" s="145" t="s">
        <v>20</v>
      </c>
      <c r="D315" s="145" t="s">
        <v>424</v>
      </c>
      <c r="E315" s="145" t="s">
        <v>285</v>
      </c>
      <c r="F315" s="132" t="n">
        <f aca="false">'Пр. 3 '!G274</f>
        <v>1000</v>
      </c>
      <c r="G315" s="132" t="n">
        <f aca="false">'Пр. 3 '!H274</f>
        <v>1000</v>
      </c>
      <c r="H315" s="132" t="n">
        <f aca="false">'Пр. 3 '!I274</f>
        <v>1000</v>
      </c>
      <c r="I315" s="284"/>
      <c r="J315" s="284"/>
      <c r="K315" s="205"/>
      <c r="L315" s="205"/>
    </row>
    <row r="316" s="72" customFormat="true" ht="36.75" hidden="false" customHeight="true" outlineLevel="0" collapsed="false">
      <c r="A316" s="139" t="s">
        <v>425</v>
      </c>
      <c r="B316" s="145" t="s">
        <v>94</v>
      </c>
      <c r="C316" s="145" t="s">
        <v>20</v>
      </c>
      <c r="D316" s="145" t="s">
        <v>426</v>
      </c>
      <c r="E316" s="145"/>
      <c r="F316" s="132" t="n">
        <f aca="false">F317</f>
        <v>22100</v>
      </c>
      <c r="G316" s="132" t="n">
        <f aca="false">G317</f>
        <v>22100</v>
      </c>
      <c r="H316" s="132" t="n">
        <f aca="false">H317</f>
        <v>22100</v>
      </c>
      <c r="I316" s="284"/>
      <c r="J316" s="284"/>
      <c r="K316" s="205"/>
      <c r="L316" s="205"/>
    </row>
    <row r="317" s="72" customFormat="true" ht="36.75" hidden="false" customHeight="true" outlineLevel="0" collapsed="false">
      <c r="A317" s="139" t="s">
        <v>418</v>
      </c>
      <c r="B317" s="145" t="s">
        <v>94</v>
      </c>
      <c r="C317" s="145" t="s">
        <v>20</v>
      </c>
      <c r="D317" s="145" t="s">
        <v>426</v>
      </c>
      <c r="E317" s="145" t="s">
        <v>283</v>
      </c>
      <c r="F317" s="132" t="n">
        <f aca="false">F318</f>
        <v>22100</v>
      </c>
      <c r="G317" s="132" t="n">
        <f aca="false">G318</f>
        <v>22100</v>
      </c>
      <c r="H317" s="132" t="n">
        <f aca="false">H318</f>
        <v>22100</v>
      </c>
      <c r="I317" s="284"/>
      <c r="J317" s="284"/>
      <c r="K317" s="205"/>
      <c r="L317" s="205"/>
    </row>
    <row r="318" s="72" customFormat="true" ht="36.75" hidden="false" customHeight="true" outlineLevel="0" collapsed="false">
      <c r="A318" s="139" t="s">
        <v>284</v>
      </c>
      <c r="B318" s="145" t="s">
        <v>94</v>
      </c>
      <c r="C318" s="145" t="s">
        <v>20</v>
      </c>
      <c r="D318" s="145" t="s">
        <v>426</v>
      </c>
      <c r="E318" s="145" t="s">
        <v>285</v>
      </c>
      <c r="F318" s="132" t="n">
        <f aca="false">'Пр. 3 '!G277</f>
        <v>22100</v>
      </c>
      <c r="G318" s="132" t="n">
        <f aca="false">'Пр. 3 '!H277</f>
        <v>22100</v>
      </c>
      <c r="H318" s="132" t="n">
        <f aca="false">'Пр. 3 '!I277</f>
        <v>22100</v>
      </c>
      <c r="I318" s="284"/>
      <c r="J318" s="284"/>
      <c r="K318" s="205"/>
      <c r="L318" s="205"/>
    </row>
    <row r="319" s="72" customFormat="true" ht="36.75" hidden="false" customHeight="true" outlineLevel="0" collapsed="false">
      <c r="A319" s="139" t="s">
        <v>363</v>
      </c>
      <c r="B319" s="145" t="s">
        <v>94</v>
      </c>
      <c r="C319" s="145" t="s">
        <v>20</v>
      </c>
      <c r="D319" s="145" t="s">
        <v>427</v>
      </c>
      <c r="E319" s="145"/>
      <c r="F319" s="132" t="n">
        <f aca="false">F320</f>
        <v>176569.3</v>
      </c>
      <c r="G319" s="132" t="n">
        <f aca="false">G320</f>
        <v>177941.6</v>
      </c>
      <c r="H319" s="132" t="n">
        <f aca="false">H320</f>
        <v>179298.7</v>
      </c>
      <c r="I319" s="284"/>
      <c r="J319" s="284"/>
      <c r="K319" s="205"/>
      <c r="L319" s="205"/>
    </row>
    <row r="320" s="72" customFormat="true" ht="36.75" hidden="false" customHeight="true" outlineLevel="0" collapsed="false">
      <c r="A320" s="137" t="s">
        <v>352</v>
      </c>
      <c r="B320" s="145" t="s">
        <v>94</v>
      </c>
      <c r="C320" s="145" t="s">
        <v>20</v>
      </c>
      <c r="D320" s="145" t="s">
        <v>427</v>
      </c>
      <c r="E320" s="145" t="s">
        <v>353</v>
      </c>
      <c r="F320" s="132" t="n">
        <f aca="false">F321</f>
        <v>176569.3</v>
      </c>
      <c r="G320" s="132" t="n">
        <f aca="false">G321</f>
        <v>177941.6</v>
      </c>
      <c r="H320" s="132" t="n">
        <f aca="false">H321</f>
        <v>179298.7</v>
      </c>
      <c r="I320" s="284"/>
      <c r="J320" s="284"/>
      <c r="K320" s="205"/>
      <c r="L320" s="205"/>
    </row>
    <row r="321" s="72" customFormat="true" ht="36.75" hidden="false" customHeight="true" outlineLevel="0" collapsed="false">
      <c r="A321" s="139" t="s">
        <v>354</v>
      </c>
      <c r="B321" s="145" t="s">
        <v>94</v>
      </c>
      <c r="C321" s="145" t="s">
        <v>20</v>
      </c>
      <c r="D321" s="145" t="s">
        <v>427</v>
      </c>
      <c r="E321" s="145" t="s">
        <v>355</v>
      </c>
      <c r="F321" s="132" t="n">
        <f aca="false">'Пр. 3 '!G280</f>
        <v>176569.3</v>
      </c>
      <c r="G321" s="132" t="n">
        <f aca="false">'Пр. 3 '!H280</f>
        <v>177941.6</v>
      </c>
      <c r="H321" s="132" t="n">
        <f aca="false">'Пр. 3 '!I280</f>
        <v>179298.7</v>
      </c>
      <c r="I321" s="284"/>
      <c r="J321" s="284"/>
      <c r="K321" s="205"/>
      <c r="L321" s="205"/>
    </row>
    <row r="322" s="72" customFormat="true" ht="36.75" hidden="false" customHeight="true" outlineLevel="0" collapsed="false">
      <c r="A322" s="139" t="s">
        <v>428</v>
      </c>
      <c r="B322" s="145" t="s">
        <v>94</v>
      </c>
      <c r="C322" s="145" t="s">
        <v>20</v>
      </c>
      <c r="D322" s="145" t="s">
        <v>429</v>
      </c>
      <c r="E322" s="145"/>
      <c r="F322" s="132" t="n">
        <f aca="false">F323</f>
        <v>0</v>
      </c>
      <c r="G322" s="132" t="n">
        <f aca="false">G323</f>
        <v>0</v>
      </c>
      <c r="H322" s="132" t="n">
        <f aca="false">H323</f>
        <v>0</v>
      </c>
      <c r="I322" s="284"/>
      <c r="J322" s="284"/>
      <c r="K322" s="205"/>
      <c r="L322" s="205"/>
    </row>
    <row r="323" s="72" customFormat="true" ht="36.75" hidden="false" customHeight="true" outlineLevel="0" collapsed="false">
      <c r="A323" s="137" t="s">
        <v>352</v>
      </c>
      <c r="B323" s="145" t="s">
        <v>94</v>
      </c>
      <c r="C323" s="145" t="s">
        <v>20</v>
      </c>
      <c r="D323" s="145" t="s">
        <v>429</v>
      </c>
      <c r="E323" s="145" t="s">
        <v>353</v>
      </c>
      <c r="F323" s="132" t="n">
        <f aca="false">F324</f>
        <v>0</v>
      </c>
      <c r="G323" s="132" t="n">
        <f aca="false">G324</f>
        <v>0</v>
      </c>
      <c r="H323" s="132" t="n">
        <f aca="false">H324</f>
        <v>0</v>
      </c>
      <c r="I323" s="284"/>
      <c r="J323" s="284"/>
      <c r="K323" s="205"/>
      <c r="L323" s="205"/>
    </row>
    <row r="324" s="72" customFormat="true" ht="36.75" hidden="false" customHeight="true" outlineLevel="0" collapsed="false">
      <c r="A324" s="139" t="s">
        <v>354</v>
      </c>
      <c r="B324" s="145" t="s">
        <v>94</v>
      </c>
      <c r="C324" s="145" t="s">
        <v>20</v>
      </c>
      <c r="D324" s="145" t="s">
        <v>429</v>
      </c>
      <c r="E324" s="145" t="s">
        <v>355</v>
      </c>
      <c r="F324" s="132" t="n">
        <f aca="false">'Пр. 3 '!G283</f>
        <v>0</v>
      </c>
      <c r="G324" s="132" t="n">
        <f aca="false">'Пр. 3 '!H283</f>
        <v>0</v>
      </c>
      <c r="H324" s="132" t="n">
        <f aca="false">'Пр. 3 '!I283</f>
        <v>0</v>
      </c>
      <c r="I324" s="284"/>
      <c r="J324" s="284"/>
      <c r="K324" s="205"/>
      <c r="L324" s="205"/>
    </row>
    <row r="325" s="72" customFormat="true" ht="36.75" hidden="false" customHeight="true" outlineLevel="0" collapsed="false">
      <c r="A325" s="139" t="s">
        <v>430</v>
      </c>
      <c r="B325" s="145" t="s">
        <v>94</v>
      </c>
      <c r="C325" s="145" t="s">
        <v>20</v>
      </c>
      <c r="D325" s="145" t="s">
        <v>431</v>
      </c>
      <c r="E325" s="145"/>
      <c r="F325" s="132" t="n">
        <f aca="false">F326+F328</f>
        <v>285</v>
      </c>
      <c r="G325" s="132" t="n">
        <f aca="false">G326+G328</f>
        <v>285</v>
      </c>
      <c r="H325" s="132" t="n">
        <f aca="false">H326+H328</f>
        <v>285</v>
      </c>
      <c r="I325" s="284"/>
      <c r="J325" s="284"/>
      <c r="K325" s="205"/>
      <c r="L325" s="205"/>
    </row>
    <row r="326" s="72" customFormat="true" ht="36.75" hidden="false" customHeight="true" outlineLevel="0" collapsed="false">
      <c r="A326" s="139" t="s">
        <v>418</v>
      </c>
      <c r="B326" s="145" t="s">
        <v>94</v>
      </c>
      <c r="C326" s="145" t="s">
        <v>20</v>
      </c>
      <c r="D326" s="145" t="s">
        <v>431</v>
      </c>
      <c r="E326" s="145" t="s">
        <v>283</v>
      </c>
      <c r="F326" s="132" t="n">
        <f aca="false">F327</f>
        <v>55</v>
      </c>
      <c r="G326" s="132" t="n">
        <f aca="false">G327</f>
        <v>55</v>
      </c>
      <c r="H326" s="132" t="n">
        <f aca="false">H327</f>
        <v>55</v>
      </c>
      <c r="I326" s="284"/>
      <c r="J326" s="284"/>
      <c r="K326" s="205"/>
      <c r="L326" s="205"/>
    </row>
    <row r="327" s="72" customFormat="true" ht="36.75" hidden="false" customHeight="true" outlineLevel="0" collapsed="false">
      <c r="A327" s="139" t="s">
        <v>284</v>
      </c>
      <c r="B327" s="145" t="s">
        <v>94</v>
      </c>
      <c r="C327" s="145" t="s">
        <v>20</v>
      </c>
      <c r="D327" s="145" t="s">
        <v>431</v>
      </c>
      <c r="E327" s="145" t="s">
        <v>285</v>
      </c>
      <c r="F327" s="132" t="n">
        <f aca="false">'Пр. 3 '!G286</f>
        <v>55</v>
      </c>
      <c r="G327" s="132" t="n">
        <f aca="false">'Пр. 3 '!H286</f>
        <v>55</v>
      </c>
      <c r="H327" s="132" t="n">
        <f aca="false">'Пр. 3 '!I286</f>
        <v>55</v>
      </c>
      <c r="I327" s="284"/>
      <c r="J327" s="284"/>
      <c r="K327" s="205"/>
      <c r="L327" s="205"/>
    </row>
    <row r="328" s="72" customFormat="true" ht="36.75" hidden="false" customHeight="true" outlineLevel="0" collapsed="false">
      <c r="A328" s="137" t="s">
        <v>352</v>
      </c>
      <c r="B328" s="145" t="s">
        <v>94</v>
      </c>
      <c r="C328" s="145" t="s">
        <v>20</v>
      </c>
      <c r="D328" s="145" t="s">
        <v>431</v>
      </c>
      <c r="E328" s="145" t="s">
        <v>353</v>
      </c>
      <c r="F328" s="132" t="n">
        <f aca="false">F329</f>
        <v>230</v>
      </c>
      <c r="G328" s="132" t="n">
        <f aca="false">G329</f>
        <v>230</v>
      </c>
      <c r="H328" s="132" t="n">
        <f aca="false">H329</f>
        <v>230</v>
      </c>
      <c r="I328" s="284"/>
      <c r="J328" s="284"/>
      <c r="K328" s="205"/>
      <c r="L328" s="205"/>
    </row>
    <row r="329" s="72" customFormat="true" ht="36.75" hidden="false" customHeight="true" outlineLevel="0" collapsed="false">
      <c r="A329" s="139" t="s">
        <v>354</v>
      </c>
      <c r="B329" s="145" t="s">
        <v>94</v>
      </c>
      <c r="C329" s="145" t="s">
        <v>20</v>
      </c>
      <c r="D329" s="145" t="s">
        <v>431</v>
      </c>
      <c r="E329" s="145" t="s">
        <v>355</v>
      </c>
      <c r="F329" s="132" t="n">
        <f aca="false">'Пр. 3 '!G288</f>
        <v>230</v>
      </c>
      <c r="G329" s="132" t="n">
        <f aca="false">'Пр. 3 '!H288</f>
        <v>230</v>
      </c>
      <c r="H329" s="132" t="n">
        <f aca="false">'Пр. 3 '!I288</f>
        <v>230</v>
      </c>
      <c r="I329" s="284"/>
      <c r="J329" s="284"/>
      <c r="K329" s="205"/>
      <c r="L329" s="205"/>
    </row>
    <row r="330" s="72" customFormat="true" ht="36.75" hidden="false" customHeight="true" outlineLevel="0" collapsed="false">
      <c r="A330" s="136" t="s">
        <v>432</v>
      </c>
      <c r="B330" s="145" t="s">
        <v>94</v>
      </c>
      <c r="C330" s="145" t="s">
        <v>20</v>
      </c>
      <c r="D330" s="145" t="s">
        <v>433</v>
      </c>
      <c r="E330" s="177"/>
      <c r="F330" s="132" t="n">
        <f aca="false">F331</f>
        <v>1650</v>
      </c>
      <c r="G330" s="132" t="n">
        <f aca="false">G331</f>
        <v>1650</v>
      </c>
      <c r="H330" s="132" t="n">
        <f aca="false">H331</f>
        <v>0</v>
      </c>
      <c r="I330" s="284"/>
      <c r="J330" s="284"/>
      <c r="K330" s="205"/>
      <c r="L330" s="205"/>
    </row>
    <row r="331" s="72" customFormat="true" ht="36.75" hidden="false" customHeight="true" outlineLevel="0" collapsed="false">
      <c r="A331" s="139" t="s">
        <v>418</v>
      </c>
      <c r="B331" s="145" t="s">
        <v>94</v>
      </c>
      <c r="C331" s="145" t="s">
        <v>20</v>
      </c>
      <c r="D331" s="145" t="s">
        <v>433</v>
      </c>
      <c r="E331" s="145" t="s">
        <v>283</v>
      </c>
      <c r="F331" s="132" t="n">
        <f aca="false">F332</f>
        <v>1650</v>
      </c>
      <c r="G331" s="132" t="n">
        <f aca="false">G332</f>
        <v>1650</v>
      </c>
      <c r="H331" s="132" t="n">
        <f aca="false">H332</f>
        <v>0</v>
      </c>
      <c r="I331" s="284"/>
      <c r="J331" s="284"/>
      <c r="K331" s="205"/>
      <c r="L331" s="205"/>
    </row>
    <row r="332" s="72" customFormat="true" ht="36.75" hidden="false" customHeight="true" outlineLevel="0" collapsed="false">
      <c r="A332" s="139" t="s">
        <v>284</v>
      </c>
      <c r="B332" s="145" t="s">
        <v>94</v>
      </c>
      <c r="C332" s="145" t="s">
        <v>20</v>
      </c>
      <c r="D332" s="145" t="s">
        <v>433</v>
      </c>
      <c r="E332" s="145" t="s">
        <v>285</v>
      </c>
      <c r="F332" s="132" t="n">
        <f aca="false">'Пр. 3 '!G291</f>
        <v>1650</v>
      </c>
      <c r="G332" s="132" t="n">
        <f aca="false">'Пр. 3 '!H291</f>
        <v>1650</v>
      </c>
      <c r="H332" s="132" t="n">
        <f aca="false">'Пр. 3 '!I291</f>
        <v>0</v>
      </c>
      <c r="I332" s="284"/>
      <c r="J332" s="284"/>
      <c r="K332" s="205"/>
      <c r="L332" s="205"/>
    </row>
    <row r="333" s="72" customFormat="true" ht="36.75" hidden="false" customHeight="true" outlineLevel="0" collapsed="false">
      <c r="A333" s="139" t="s">
        <v>434</v>
      </c>
      <c r="B333" s="145" t="s">
        <v>94</v>
      </c>
      <c r="C333" s="145" t="s">
        <v>20</v>
      </c>
      <c r="D333" s="145" t="s">
        <v>435</v>
      </c>
      <c r="E333" s="145"/>
      <c r="F333" s="132" t="n">
        <f aca="false">F334</f>
        <v>1813.9</v>
      </c>
      <c r="G333" s="132" t="n">
        <f aca="false">G334</f>
        <v>1813.9</v>
      </c>
      <c r="H333" s="132" t="n">
        <f aca="false">H334</f>
        <v>1813.9</v>
      </c>
      <c r="I333" s="284"/>
      <c r="J333" s="284"/>
      <c r="K333" s="205"/>
      <c r="L333" s="205"/>
    </row>
    <row r="334" s="72" customFormat="true" ht="36.75" hidden="false" customHeight="true" outlineLevel="0" collapsed="false">
      <c r="A334" s="137" t="s">
        <v>352</v>
      </c>
      <c r="B334" s="145" t="s">
        <v>94</v>
      </c>
      <c r="C334" s="145" t="s">
        <v>20</v>
      </c>
      <c r="D334" s="145" t="s">
        <v>435</v>
      </c>
      <c r="E334" s="145" t="s">
        <v>353</v>
      </c>
      <c r="F334" s="132" t="n">
        <f aca="false">F335</f>
        <v>1813.9</v>
      </c>
      <c r="G334" s="132" t="n">
        <f aca="false">G335</f>
        <v>1813.9</v>
      </c>
      <c r="H334" s="132" t="n">
        <f aca="false">H335</f>
        <v>1813.9</v>
      </c>
      <c r="I334" s="284"/>
      <c r="J334" s="284"/>
      <c r="K334" s="205"/>
      <c r="L334" s="205"/>
    </row>
    <row r="335" s="72" customFormat="true" ht="36.75" hidden="false" customHeight="true" outlineLevel="0" collapsed="false">
      <c r="A335" s="139" t="s">
        <v>354</v>
      </c>
      <c r="B335" s="145" t="s">
        <v>94</v>
      </c>
      <c r="C335" s="145" t="s">
        <v>20</v>
      </c>
      <c r="D335" s="145" t="s">
        <v>435</v>
      </c>
      <c r="E335" s="145" t="s">
        <v>355</v>
      </c>
      <c r="F335" s="132" t="n">
        <f aca="false">'Пр. 3 '!G294</f>
        <v>1813.9</v>
      </c>
      <c r="G335" s="132" t="n">
        <f aca="false">'Пр. 3 '!H294</f>
        <v>1813.9</v>
      </c>
      <c r="H335" s="132" t="n">
        <f aca="false">'Пр. 3 '!I294</f>
        <v>1813.9</v>
      </c>
      <c r="I335" s="284"/>
      <c r="J335" s="284"/>
      <c r="K335" s="205"/>
      <c r="L335" s="205"/>
    </row>
    <row r="336" s="72" customFormat="true" ht="36.75" hidden="false" customHeight="true" outlineLevel="0" collapsed="false">
      <c r="A336" s="139" t="s">
        <v>436</v>
      </c>
      <c r="B336" s="145" t="s">
        <v>94</v>
      </c>
      <c r="C336" s="145" t="s">
        <v>20</v>
      </c>
      <c r="D336" s="145" t="s">
        <v>437</v>
      </c>
      <c r="E336" s="145"/>
      <c r="F336" s="132" t="n">
        <f aca="false">F337</f>
        <v>4000</v>
      </c>
      <c r="G336" s="132" t="n">
        <f aca="false">G337</f>
        <v>4000</v>
      </c>
      <c r="H336" s="132" t="n">
        <f aca="false">H337</f>
        <v>4000</v>
      </c>
      <c r="I336" s="284"/>
      <c r="J336" s="284"/>
      <c r="K336" s="205"/>
      <c r="L336" s="205"/>
    </row>
    <row r="337" s="72" customFormat="true" ht="36.75" hidden="false" customHeight="true" outlineLevel="0" collapsed="false">
      <c r="A337" s="139" t="s">
        <v>418</v>
      </c>
      <c r="B337" s="145" t="s">
        <v>94</v>
      </c>
      <c r="C337" s="145" t="s">
        <v>20</v>
      </c>
      <c r="D337" s="145" t="s">
        <v>437</v>
      </c>
      <c r="E337" s="145" t="s">
        <v>283</v>
      </c>
      <c r="F337" s="132" t="n">
        <f aca="false">F338</f>
        <v>4000</v>
      </c>
      <c r="G337" s="132" t="n">
        <f aca="false">G338</f>
        <v>4000</v>
      </c>
      <c r="H337" s="132" t="n">
        <f aca="false">H338</f>
        <v>4000</v>
      </c>
      <c r="I337" s="284"/>
      <c r="J337" s="284"/>
      <c r="K337" s="205"/>
      <c r="L337" s="205"/>
    </row>
    <row r="338" s="72" customFormat="true" ht="36.75" hidden="false" customHeight="true" outlineLevel="0" collapsed="false">
      <c r="A338" s="139" t="s">
        <v>284</v>
      </c>
      <c r="B338" s="145" t="s">
        <v>94</v>
      </c>
      <c r="C338" s="145" t="s">
        <v>20</v>
      </c>
      <c r="D338" s="145" t="s">
        <v>437</v>
      </c>
      <c r="E338" s="145" t="s">
        <v>285</v>
      </c>
      <c r="F338" s="132" t="n">
        <f aca="false">'Пр. 3 '!G297</f>
        <v>4000</v>
      </c>
      <c r="G338" s="132" t="n">
        <f aca="false">'Пр. 3 '!H297</f>
        <v>4000</v>
      </c>
      <c r="H338" s="132" t="n">
        <f aca="false">'Пр. 3 '!I297</f>
        <v>4000</v>
      </c>
      <c r="I338" s="284"/>
      <c r="J338" s="284"/>
      <c r="K338" s="205"/>
      <c r="L338" s="205"/>
    </row>
    <row r="339" s="72" customFormat="true" ht="36.75" hidden="false" customHeight="true" outlineLevel="0" collapsed="false">
      <c r="A339" s="139" t="s">
        <v>438</v>
      </c>
      <c r="B339" s="145" t="s">
        <v>94</v>
      </c>
      <c r="C339" s="145" t="s">
        <v>20</v>
      </c>
      <c r="D339" s="145" t="s">
        <v>439</v>
      </c>
      <c r="E339" s="145"/>
      <c r="F339" s="132" t="n">
        <f aca="false">F340</f>
        <v>5100</v>
      </c>
      <c r="G339" s="132" t="n">
        <f aca="false">G340</f>
        <v>2380</v>
      </c>
      <c r="H339" s="132" t="n">
        <f aca="false">H340</f>
        <v>2380</v>
      </c>
      <c r="I339" s="284"/>
      <c r="J339" s="284"/>
      <c r="K339" s="205"/>
      <c r="L339" s="205"/>
    </row>
    <row r="340" s="72" customFormat="true" ht="36.75" hidden="false" customHeight="true" outlineLevel="0" collapsed="false">
      <c r="A340" s="139" t="s">
        <v>418</v>
      </c>
      <c r="B340" s="145" t="s">
        <v>94</v>
      </c>
      <c r="C340" s="145" t="s">
        <v>20</v>
      </c>
      <c r="D340" s="145" t="s">
        <v>439</v>
      </c>
      <c r="E340" s="145" t="s">
        <v>283</v>
      </c>
      <c r="F340" s="132" t="n">
        <f aca="false">F341</f>
        <v>5100</v>
      </c>
      <c r="G340" s="132" t="n">
        <f aca="false">G341</f>
        <v>2380</v>
      </c>
      <c r="H340" s="132" t="n">
        <f aca="false">H341</f>
        <v>2380</v>
      </c>
      <c r="I340" s="284"/>
      <c r="J340" s="284"/>
      <c r="K340" s="205"/>
      <c r="L340" s="205"/>
    </row>
    <row r="341" s="72" customFormat="true" ht="36.75" hidden="false" customHeight="true" outlineLevel="0" collapsed="false">
      <c r="A341" s="139" t="s">
        <v>284</v>
      </c>
      <c r="B341" s="145" t="s">
        <v>94</v>
      </c>
      <c r="C341" s="145" t="s">
        <v>20</v>
      </c>
      <c r="D341" s="145" t="s">
        <v>439</v>
      </c>
      <c r="E341" s="145" t="s">
        <v>285</v>
      </c>
      <c r="F341" s="132" t="n">
        <f aca="false">'Пр. 3 '!G300</f>
        <v>5100</v>
      </c>
      <c r="G341" s="132" t="n">
        <f aca="false">'Пр. 3 '!H300</f>
        <v>2380</v>
      </c>
      <c r="H341" s="132" t="n">
        <f aca="false">'Пр. 3 '!I300</f>
        <v>2380</v>
      </c>
      <c r="I341" s="284"/>
      <c r="J341" s="284"/>
      <c r="K341" s="205"/>
      <c r="L341" s="205"/>
    </row>
    <row r="342" s="72" customFormat="true" ht="36.75" hidden="false" customHeight="true" outlineLevel="0" collapsed="false">
      <c r="A342" s="139" t="s">
        <v>440</v>
      </c>
      <c r="B342" s="145" t="s">
        <v>94</v>
      </c>
      <c r="C342" s="145" t="s">
        <v>20</v>
      </c>
      <c r="D342" s="145" t="s">
        <v>441</v>
      </c>
      <c r="E342" s="145"/>
      <c r="F342" s="132" t="n">
        <f aca="false">F343</f>
        <v>5000</v>
      </c>
      <c r="G342" s="132" t="n">
        <f aca="false">G343</f>
        <v>0</v>
      </c>
      <c r="H342" s="132" t="n">
        <f aca="false">H343</f>
        <v>0</v>
      </c>
      <c r="I342" s="284"/>
      <c r="J342" s="284"/>
      <c r="K342" s="205"/>
      <c r="L342" s="205"/>
    </row>
    <row r="343" s="72" customFormat="true" ht="36.75" hidden="false" customHeight="true" outlineLevel="0" collapsed="false">
      <c r="A343" s="139" t="s">
        <v>418</v>
      </c>
      <c r="B343" s="145" t="s">
        <v>94</v>
      </c>
      <c r="C343" s="145" t="s">
        <v>20</v>
      </c>
      <c r="D343" s="145" t="s">
        <v>441</v>
      </c>
      <c r="E343" s="145" t="s">
        <v>283</v>
      </c>
      <c r="F343" s="132" t="n">
        <f aca="false">F344</f>
        <v>5000</v>
      </c>
      <c r="G343" s="132" t="n">
        <f aca="false">G344</f>
        <v>0</v>
      </c>
      <c r="H343" s="132" t="n">
        <f aca="false">H344</f>
        <v>0</v>
      </c>
      <c r="I343" s="284"/>
      <c r="J343" s="284"/>
      <c r="K343" s="205"/>
      <c r="L343" s="205"/>
    </row>
    <row r="344" s="72" customFormat="true" ht="36.75" hidden="false" customHeight="true" outlineLevel="0" collapsed="false">
      <c r="A344" s="139" t="s">
        <v>284</v>
      </c>
      <c r="B344" s="145" t="s">
        <v>94</v>
      </c>
      <c r="C344" s="145" t="s">
        <v>20</v>
      </c>
      <c r="D344" s="145" t="s">
        <v>441</v>
      </c>
      <c r="E344" s="145" t="s">
        <v>285</v>
      </c>
      <c r="F344" s="132" t="n">
        <f aca="false">'Пр. 3 '!G303</f>
        <v>5000</v>
      </c>
      <c r="G344" s="132" t="n">
        <f aca="false">'Пр. 3 '!H303</f>
        <v>0</v>
      </c>
      <c r="H344" s="132" t="n">
        <f aca="false">'Пр. 3 '!I303</f>
        <v>0</v>
      </c>
      <c r="I344" s="284"/>
      <c r="J344" s="284"/>
      <c r="K344" s="205"/>
      <c r="L344" s="205"/>
    </row>
    <row r="345" s="72" customFormat="true" ht="36.75" hidden="true" customHeight="true" outlineLevel="0" collapsed="false">
      <c r="A345" s="139" t="s">
        <v>442</v>
      </c>
      <c r="B345" s="145" t="s">
        <v>94</v>
      </c>
      <c r="C345" s="145" t="s">
        <v>20</v>
      </c>
      <c r="D345" s="145" t="s">
        <v>443</v>
      </c>
      <c r="E345" s="145"/>
      <c r="F345" s="132" t="n">
        <f aca="false">F346</f>
        <v>0</v>
      </c>
      <c r="G345" s="132" t="n">
        <f aca="false">G346</f>
        <v>0</v>
      </c>
      <c r="H345" s="132" t="n">
        <f aca="false">H346</f>
        <v>0</v>
      </c>
      <c r="I345" s="284"/>
      <c r="J345" s="284"/>
      <c r="K345" s="205"/>
      <c r="L345" s="205"/>
    </row>
    <row r="346" s="72" customFormat="true" ht="36.75" hidden="true" customHeight="true" outlineLevel="0" collapsed="false">
      <c r="A346" s="137" t="s">
        <v>352</v>
      </c>
      <c r="B346" s="145" t="s">
        <v>94</v>
      </c>
      <c r="C346" s="145" t="s">
        <v>20</v>
      </c>
      <c r="D346" s="145" t="s">
        <v>443</v>
      </c>
      <c r="E346" s="145" t="s">
        <v>353</v>
      </c>
      <c r="F346" s="132" t="n">
        <f aca="false">F347</f>
        <v>0</v>
      </c>
      <c r="G346" s="132" t="n">
        <f aca="false">G347</f>
        <v>0</v>
      </c>
      <c r="H346" s="132" t="n">
        <f aca="false">H347</f>
        <v>0</v>
      </c>
      <c r="I346" s="284"/>
      <c r="J346" s="284"/>
      <c r="K346" s="205"/>
      <c r="L346" s="205"/>
    </row>
    <row r="347" s="72" customFormat="true" ht="36.75" hidden="true" customHeight="true" outlineLevel="0" collapsed="false">
      <c r="A347" s="139" t="s">
        <v>354</v>
      </c>
      <c r="B347" s="145" t="s">
        <v>94</v>
      </c>
      <c r="C347" s="145" t="s">
        <v>20</v>
      </c>
      <c r="D347" s="145" t="s">
        <v>443</v>
      </c>
      <c r="E347" s="145" t="s">
        <v>355</v>
      </c>
      <c r="F347" s="132" t="n">
        <f aca="false">'Пр. 3 '!G306</f>
        <v>0</v>
      </c>
      <c r="G347" s="132" t="n">
        <f aca="false">'Пр. 3 '!H306</f>
        <v>0</v>
      </c>
      <c r="H347" s="132" t="n">
        <f aca="false">'Пр. 3 '!I306</f>
        <v>0</v>
      </c>
      <c r="I347" s="284"/>
      <c r="J347" s="284"/>
      <c r="K347" s="205"/>
      <c r="L347" s="205"/>
    </row>
    <row r="348" s="72" customFormat="true" ht="36.75" hidden="false" customHeight="true" outlineLevel="0" collapsed="false">
      <c r="A348" s="133" t="s">
        <v>444</v>
      </c>
      <c r="B348" s="144" t="s">
        <v>94</v>
      </c>
      <c r="C348" s="144" t="s">
        <v>20</v>
      </c>
      <c r="D348" s="144" t="s">
        <v>445</v>
      </c>
      <c r="E348" s="144"/>
      <c r="F348" s="132" t="n">
        <f aca="false">F349</f>
        <v>60761.5</v>
      </c>
      <c r="G348" s="132" t="n">
        <f aca="false">G349</f>
        <v>65980.1</v>
      </c>
      <c r="H348" s="132" t="n">
        <f aca="false">H349</f>
        <v>70197.8</v>
      </c>
      <c r="I348" s="284"/>
      <c r="J348" s="284"/>
      <c r="K348" s="205"/>
      <c r="L348" s="205"/>
    </row>
    <row r="349" s="72" customFormat="true" ht="36.75" hidden="false" customHeight="true" outlineLevel="0" collapsed="false">
      <c r="A349" s="136" t="s">
        <v>446</v>
      </c>
      <c r="B349" s="145" t="s">
        <v>94</v>
      </c>
      <c r="C349" s="145" t="s">
        <v>20</v>
      </c>
      <c r="D349" s="145" t="s">
        <v>447</v>
      </c>
      <c r="E349" s="145"/>
      <c r="F349" s="132" t="n">
        <f aca="false">F350</f>
        <v>60761.5</v>
      </c>
      <c r="G349" s="132" t="n">
        <f aca="false">G350</f>
        <v>65980.1</v>
      </c>
      <c r="H349" s="132" t="n">
        <f aca="false">H350</f>
        <v>70197.8</v>
      </c>
      <c r="I349" s="284"/>
      <c r="J349" s="284"/>
      <c r="K349" s="205"/>
      <c r="L349" s="205"/>
    </row>
    <row r="350" s="72" customFormat="true" ht="36.75" hidden="false" customHeight="true" outlineLevel="0" collapsed="false">
      <c r="A350" s="139" t="s">
        <v>418</v>
      </c>
      <c r="B350" s="145" t="s">
        <v>94</v>
      </c>
      <c r="C350" s="145" t="s">
        <v>20</v>
      </c>
      <c r="D350" s="145" t="s">
        <v>447</v>
      </c>
      <c r="E350" s="145" t="s">
        <v>283</v>
      </c>
      <c r="F350" s="132" t="n">
        <f aca="false">F351</f>
        <v>60761.5</v>
      </c>
      <c r="G350" s="132" t="n">
        <f aca="false">G351</f>
        <v>65980.1</v>
      </c>
      <c r="H350" s="132" t="n">
        <f aca="false">H351</f>
        <v>70197.8</v>
      </c>
      <c r="I350" s="284"/>
      <c r="J350" s="284"/>
      <c r="K350" s="205"/>
      <c r="L350" s="205"/>
    </row>
    <row r="351" s="72" customFormat="true" ht="36.75" hidden="false" customHeight="true" outlineLevel="0" collapsed="false">
      <c r="A351" s="139" t="s">
        <v>284</v>
      </c>
      <c r="B351" s="145" t="s">
        <v>94</v>
      </c>
      <c r="C351" s="145" t="s">
        <v>20</v>
      </c>
      <c r="D351" s="145" t="s">
        <v>447</v>
      </c>
      <c r="E351" s="145" t="s">
        <v>285</v>
      </c>
      <c r="F351" s="132" t="n">
        <f aca="false">'Пр. 3 '!G310</f>
        <v>60761.5</v>
      </c>
      <c r="G351" s="132" t="n">
        <f aca="false">'Пр. 3 '!H310</f>
        <v>65980.1</v>
      </c>
      <c r="H351" s="132" t="n">
        <f aca="false">'Пр. 3 '!I310</f>
        <v>70197.8</v>
      </c>
      <c r="I351" s="284"/>
      <c r="J351" s="284"/>
      <c r="K351" s="205"/>
      <c r="L351" s="205"/>
    </row>
    <row r="352" s="72" customFormat="true" ht="37.5" hidden="false" customHeight="true" outlineLevel="0" collapsed="false">
      <c r="A352" s="104" t="s">
        <v>122</v>
      </c>
      <c r="B352" s="124" t="s">
        <v>123</v>
      </c>
      <c r="C352" s="109"/>
      <c r="D352" s="109"/>
      <c r="E352" s="109"/>
      <c r="F352" s="148" t="n">
        <f aca="false">F353</f>
        <v>70640</v>
      </c>
      <c r="G352" s="148" t="n">
        <f aca="false">G353</f>
        <v>72586.7</v>
      </c>
      <c r="H352" s="148" t="n">
        <f aca="false">H353</f>
        <v>75347.2</v>
      </c>
      <c r="I352" s="284"/>
      <c r="J352" s="284"/>
      <c r="K352" s="205"/>
      <c r="L352" s="205"/>
    </row>
    <row r="353" s="72" customFormat="true" ht="32.5" hidden="false" customHeight="true" outlineLevel="0" collapsed="false">
      <c r="A353" s="107" t="s">
        <v>565</v>
      </c>
      <c r="B353" s="109" t="s">
        <v>123</v>
      </c>
      <c r="C353" s="109" t="s">
        <v>123</v>
      </c>
      <c r="D353" s="109"/>
      <c r="E353" s="109"/>
      <c r="F353" s="132" t="n">
        <f aca="false">F354</f>
        <v>70640</v>
      </c>
      <c r="G353" s="132" t="n">
        <f aca="false">G354</f>
        <v>72586.7</v>
      </c>
      <c r="H353" s="132" t="n">
        <f aca="false">H354</f>
        <v>75347.2</v>
      </c>
      <c r="I353" s="284"/>
      <c r="J353" s="284"/>
      <c r="K353" s="205"/>
      <c r="L353" s="205"/>
    </row>
    <row r="354" s="72" customFormat="true" ht="53.15" hidden="false" customHeight="true" outlineLevel="0" collapsed="false">
      <c r="A354" s="107" t="s">
        <v>568</v>
      </c>
      <c r="B354" s="109" t="s">
        <v>123</v>
      </c>
      <c r="C354" s="109" t="s">
        <v>123</v>
      </c>
      <c r="D354" s="86" t="s">
        <v>569</v>
      </c>
      <c r="E354" s="109"/>
      <c r="F354" s="132" t="n">
        <f aca="false">F355</f>
        <v>70640</v>
      </c>
      <c r="G354" s="132" t="n">
        <f aca="false">G355</f>
        <v>72586.7</v>
      </c>
      <c r="H354" s="132" t="n">
        <f aca="false">H355</f>
        <v>75347.2</v>
      </c>
      <c r="I354" s="284"/>
      <c r="J354" s="284"/>
      <c r="K354" s="205"/>
      <c r="L354" s="205"/>
    </row>
    <row r="355" s="72" customFormat="true" ht="26.15" hidden="false" customHeight="true" outlineLevel="0" collapsed="false">
      <c r="A355" s="207" t="s">
        <v>570</v>
      </c>
      <c r="B355" s="109" t="s">
        <v>123</v>
      </c>
      <c r="C355" s="109" t="s">
        <v>123</v>
      </c>
      <c r="D355" s="86" t="s">
        <v>571</v>
      </c>
      <c r="E355" s="109"/>
      <c r="F355" s="132" t="n">
        <f aca="false">F356+F360+F363+F367</f>
        <v>70640</v>
      </c>
      <c r="G355" s="132" t="n">
        <f aca="false">G356+G360+G363+G367</f>
        <v>72586.7</v>
      </c>
      <c r="H355" s="132" t="n">
        <f aca="false">H356+H360+H363+H367</f>
        <v>75347.2</v>
      </c>
      <c r="I355" s="284"/>
      <c r="J355" s="284"/>
      <c r="K355" s="205"/>
      <c r="L355" s="205"/>
    </row>
    <row r="356" s="72" customFormat="true" ht="41.5" hidden="false" customHeight="true" outlineLevel="0" collapsed="false">
      <c r="A356" s="196" t="s">
        <v>363</v>
      </c>
      <c r="B356" s="109" t="s">
        <v>123</v>
      </c>
      <c r="C356" s="109" t="s">
        <v>123</v>
      </c>
      <c r="D356" s="86" t="s">
        <v>572</v>
      </c>
      <c r="E356" s="109"/>
      <c r="F356" s="132" t="n">
        <f aca="false">F357</f>
        <v>68920.7</v>
      </c>
      <c r="G356" s="132" t="n">
        <f aca="false">G357</f>
        <v>71217.4</v>
      </c>
      <c r="H356" s="132" t="n">
        <f aca="false">H357</f>
        <v>73977.9</v>
      </c>
      <c r="I356" s="284"/>
      <c r="J356" s="284"/>
      <c r="K356" s="205"/>
      <c r="L356" s="205"/>
    </row>
    <row r="357" s="72" customFormat="true" ht="31" hidden="false" customHeight="true" outlineLevel="0" collapsed="false">
      <c r="A357" s="107" t="s">
        <v>352</v>
      </c>
      <c r="B357" s="109" t="s">
        <v>123</v>
      </c>
      <c r="C357" s="109" t="s">
        <v>123</v>
      </c>
      <c r="D357" s="86" t="s">
        <v>572</v>
      </c>
      <c r="E357" s="109" t="s">
        <v>353</v>
      </c>
      <c r="F357" s="132" t="n">
        <f aca="false">F358+F359</f>
        <v>68920.7</v>
      </c>
      <c r="G357" s="132" t="n">
        <f aca="false">G358+G359</f>
        <v>71217.4</v>
      </c>
      <c r="H357" s="132" t="n">
        <f aca="false">H358+H359</f>
        <v>73977.9</v>
      </c>
      <c r="I357" s="284"/>
      <c r="J357" s="284"/>
      <c r="K357" s="205"/>
      <c r="L357" s="205"/>
    </row>
    <row r="358" s="72" customFormat="true" ht="26.15" hidden="false" customHeight="true" outlineLevel="0" collapsed="false">
      <c r="A358" s="107" t="s">
        <v>354</v>
      </c>
      <c r="B358" s="109" t="s">
        <v>123</v>
      </c>
      <c r="C358" s="109" t="s">
        <v>123</v>
      </c>
      <c r="D358" s="86" t="s">
        <v>572</v>
      </c>
      <c r="E358" s="109" t="s">
        <v>355</v>
      </c>
      <c r="F358" s="132" t="n">
        <f aca="false">'Пр. 3 '!G525</f>
        <v>7162.7</v>
      </c>
      <c r="G358" s="132" t="n">
        <f aca="false">'Пр. 3 '!H525</f>
        <v>7280.2</v>
      </c>
      <c r="H358" s="132" t="n">
        <f aca="false">'Пр. 3 '!I525</f>
        <v>7528.1</v>
      </c>
      <c r="I358" s="284"/>
      <c r="J358" s="284"/>
      <c r="K358" s="205"/>
      <c r="L358" s="205"/>
    </row>
    <row r="359" customFormat="false" ht="38.5" hidden="false" customHeight="true" outlineLevel="0" collapsed="false">
      <c r="A359" s="107" t="s">
        <v>564</v>
      </c>
      <c r="B359" s="109" t="s">
        <v>123</v>
      </c>
      <c r="C359" s="109" t="s">
        <v>123</v>
      </c>
      <c r="D359" s="86" t="s">
        <v>572</v>
      </c>
      <c r="E359" s="109" t="s">
        <v>499</v>
      </c>
      <c r="F359" s="132" t="n">
        <f aca="false">'Пр. 3 '!G526</f>
        <v>61758</v>
      </c>
      <c r="G359" s="132" t="n">
        <f aca="false">'Пр. 3 '!H526</f>
        <v>63937.2</v>
      </c>
      <c r="H359" s="132" t="n">
        <f aca="false">'Пр. 3 '!I526</f>
        <v>66449.8</v>
      </c>
    </row>
    <row r="360" customFormat="false" ht="38.5" hidden="false" customHeight="true" outlineLevel="0" collapsed="false">
      <c r="A360" s="107" t="s">
        <v>434</v>
      </c>
      <c r="B360" s="109" t="s">
        <v>123</v>
      </c>
      <c r="C360" s="109" t="s">
        <v>123</v>
      </c>
      <c r="D360" s="86" t="s">
        <v>573</v>
      </c>
      <c r="E360" s="109"/>
      <c r="F360" s="132" t="n">
        <f aca="false">F361</f>
        <v>850.2</v>
      </c>
      <c r="G360" s="132" t="n">
        <f aca="false">G361</f>
        <v>850.2</v>
      </c>
      <c r="H360" s="132" t="n">
        <f aca="false">H361</f>
        <v>850.2</v>
      </c>
    </row>
    <row r="361" customFormat="false" ht="38.5" hidden="false" customHeight="true" outlineLevel="0" collapsed="false">
      <c r="A361" s="107" t="s">
        <v>352</v>
      </c>
      <c r="B361" s="109" t="s">
        <v>123</v>
      </c>
      <c r="C361" s="109" t="s">
        <v>123</v>
      </c>
      <c r="D361" s="86" t="s">
        <v>573</v>
      </c>
      <c r="E361" s="109" t="s">
        <v>353</v>
      </c>
      <c r="F361" s="132" t="n">
        <f aca="false">F362</f>
        <v>850.2</v>
      </c>
      <c r="G361" s="132" t="n">
        <f aca="false">G362</f>
        <v>850.2</v>
      </c>
      <c r="H361" s="132" t="n">
        <f aca="false">H362</f>
        <v>850.2</v>
      </c>
    </row>
    <row r="362" customFormat="false" ht="27" hidden="false" customHeight="true" outlineLevel="0" collapsed="false">
      <c r="A362" s="107" t="s">
        <v>564</v>
      </c>
      <c r="B362" s="109" t="s">
        <v>123</v>
      </c>
      <c r="C362" s="109" t="s">
        <v>123</v>
      </c>
      <c r="D362" s="86" t="s">
        <v>573</v>
      </c>
      <c r="E362" s="109" t="s">
        <v>499</v>
      </c>
      <c r="F362" s="132" t="n">
        <f aca="false">'Пр. 3 '!G529</f>
        <v>850.2</v>
      </c>
      <c r="G362" s="132" t="n">
        <f aca="false">'Пр. 3 '!H529</f>
        <v>850.2</v>
      </c>
      <c r="H362" s="132" t="n">
        <f aca="false">'Пр. 3 '!I529</f>
        <v>850.2</v>
      </c>
    </row>
    <row r="363" customFormat="false" ht="40" hidden="false" customHeight="true" outlineLevel="0" collapsed="false">
      <c r="A363" s="196" t="s">
        <v>574</v>
      </c>
      <c r="B363" s="109" t="s">
        <v>123</v>
      </c>
      <c r="C363" s="109" t="s">
        <v>123</v>
      </c>
      <c r="D363" s="86" t="s">
        <v>575</v>
      </c>
      <c r="E363" s="109"/>
      <c r="F363" s="132" t="n">
        <f aca="false">F364</f>
        <v>519.1</v>
      </c>
      <c r="G363" s="132" t="n">
        <f aca="false">G364</f>
        <v>519.1</v>
      </c>
      <c r="H363" s="132" t="n">
        <f aca="false">H364</f>
        <v>519.1</v>
      </c>
    </row>
    <row r="364" customFormat="false" ht="32.5" hidden="false" customHeight="true" outlineLevel="0" collapsed="false">
      <c r="A364" s="107" t="s">
        <v>352</v>
      </c>
      <c r="B364" s="109" t="s">
        <v>123</v>
      </c>
      <c r="C364" s="109" t="s">
        <v>123</v>
      </c>
      <c r="D364" s="86" t="s">
        <v>575</v>
      </c>
      <c r="E364" s="109" t="s">
        <v>353</v>
      </c>
      <c r="F364" s="132" t="n">
        <f aca="false">F365+F366</f>
        <v>519.1</v>
      </c>
      <c r="G364" s="132" t="n">
        <f aca="false">G365+G366</f>
        <v>519.1</v>
      </c>
      <c r="H364" s="132" t="n">
        <f aca="false">H365+H366</f>
        <v>519.1</v>
      </c>
    </row>
    <row r="365" customFormat="false" ht="32.5" hidden="false" customHeight="true" outlineLevel="0" collapsed="false">
      <c r="A365" s="107" t="s">
        <v>354</v>
      </c>
      <c r="B365" s="109" t="s">
        <v>123</v>
      </c>
      <c r="C365" s="109" t="s">
        <v>123</v>
      </c>
      <c r="D365" s="86" t="s">
        <v>575</v>
      </c>
      <c r="E365" s="109" t="s">
        <v>355</v>
      </c>
      <c r="F365" s="132" t="n">
        <f aca="false">'Пр. 3 '!G532</f>
        <v>33.1</v>
      </c>
      <c r="G365" s="132" t="n">
        <f aca="false">'Пр. 3 '!H532</f>
        <v>33.1</v>
      </c>
      <c r="H365" s="132" t="n">
        <f aca="false">'Пр. 3 '!I532</f>
        <v>33.1</v>
      </c>
    </row>
    <row r="366" customFormat="false" ht="35.15" hidden="false" customHeight="true" outlineLevel="0" collapsed="false">
      <c r="A366" s="107" t="s">
        <v>564</v>
      </c>
      <c r="B366" s="109" t="s">
        <v>123</v>
      </c>
      <c r="C366" s="109" t="s">
        <v>123</v>
      </c>
      <c r="D366" s="86" t="s">
        <v>575</v>
      </c>
      <c r="E366" s="109" t="s">
        <v>499</v>
      </c>
      <c r="F366" s="132" t="n">
        <f aca="false">'Пр. 3 '!G533</f>
        <v>486</v>
      </c>
      <c r="G366" s="132" t="n">
        <f aca="false">'Пр. 3 '!H533</f>
        <v>486</v>
      </c>
      <c r="H366" s="132" t="n">
        <f aca="false">'Пр. 3 '!I533</f>
        <v>486</v>
      </c>
    </row>
    <row r="367" customFormat="false" ht="32.5" hidden="false" customHeight="true" outlineLevel="0" collapsed="false">
      <c r="A367" s="111" t="s">
        <v>365</v>
      </c>
      <c r="B367" s="109" t="s">
        <v>123</v>
      </c>
      <c r="C367" s="109" t="s">
        <v>123</v>
      </c>
      <c r="D367" s="200" t="s">
        <v>576</v>
      </c>
      <c r="E367" s="109"/>
      <c r="F367" s="132" t="n">
        <f aca="false">F368</f>
        <v>350</v>
      </c>
      <c r="G367" s="132" t="n">
        <f aca="false">G368</f>
        <v>0</v>
      </c>
      <c r="H367" s="132" t="n">
        <f aca="false">H368</f>
        <v>0</v>
      </c>
    </row>
    <row r="368" customFormat="false" ht="31.5" hidden="false" customHeight="true" outlineLevel="0" collapsed="false">
      <c r="A368" s="107" t="s">
        <v>352</v>
      </c>
      <c r="B368" s="109" t="s">
        <v>123</v>
      </c>
      <c r="C368" s="109" t="s">
        <v>123</v>
      </c>
      <c r="D368" s="200" t="s">
        <v>576</v>
      </c>
      <c r="E368" s="109" t="s">
        <v>353</v>
      </c>
      <c r="F368" s="132" t="n">
        <f aca="false">F369</f>
        <v>350</v>
      </c>
      <c r="G368" s="132" t="n">
        <f aca="false">G369</f>
        <v>0</v>
      </c>
      <c r="H368" s="132" t="n">
        <f aca="false">H369</f>
        <v>0</v>
      </c>
      <c r="I368" s="132" t="n">
        <f aca="false">I369</f>
        <v>0</v>
      </c>
      <c r="J368" s="132" t="n">
        <f aca="false">J369</f>
        <v>0</v>
      </c>
    </row>
    <row r="369" customFormat="false" ht="34.5" hidden="false" customHeight="true" outlineLevel="0" collapsed="false">
      <c r="A369" s="107" t="s">
        <v>564</v>
      </c>
      <c r="B369" s="109" t="s">
        <v>123</v>
      </c>
      <c r="C369" s="109" t="s">
        <v>123</v>
      </c>
      <c r="D369" s="200" t="s">
        <v>576</v>
      </c>
      <c r="E369" s="109" t="s">
        <v>499</v>
      </c>
      <c r="F369" s="132" t="n">
        <f aca="false">'Пр. 3 '!G536</f>
        <v>350</v>
      </c>
      <c r="G369" s="132" t="n">
        <f aca="false">'Пр. 3 '!H536</f>
        <v>0</v>
      </c>
      <c r="H369" s="132" t="n">
        <f aca="false">'Пр. 3 '!I536</f>
        <v>0</v>
      </c>
    </row>
    <row r="370" customFormat="false" ht="24" hidden="false" customHeight="true" outlineLevel="0" collapsed="false">
      <c r="A370" s="299" t="s">
        <v>504</v>
      </c>
      <c r="B370" s="293" t="s">
        <v>63</v>
      </c>
      <c r="C370" s="293"/>
      <c r="D370" s="293"/>
      <c r="E370" s="293"/>
      <c r="F370" s="210" t="n">
        <f aca="false">F371</f>
        <v>214331.4</v>
      </c>
      <c r="G370" s="210" t="n">
        <f aca="false">G371</f>
        <v>116464.9</v>
      </c>
      <c r="H370" s="210" t="n">
        <f aca="false">H371</f>
        <v>120690.4</v>
      </c>
      <c r="I370" s="302"/>
      <c r="J370" s="302"/>
      <c r="K370" s="303"/>
    </row>
    <row r="371" customFormat="false" ht="19.5" hidden="false" customHeight="true" outlineLevel="0" collapsed="false">
      <c r="A371" s="104" t="s">
        <v>136</v>
      </c>
      <c r="B371" s="124" t="s">
        <v>63</v>
      </c>
      <c r="C371" s="124" t="s">
        <v>9</v>
      </c>
      <c r="D371" s="109"/>
      <c r="E371" s="109"/>
      <c r="F371" s="132" t="n">
        <f aca="false">F380+F372</f>
        <v>214331.4</v>
      </c>
      <c r="G371" s="132" t="n">
        <f aca="false">G380+G372</f>
        <v>116464.9</v>
      </c>
      <c r="H371" s="132" t="n">
        <f aca="false">H380+H372</f>
        <v>120690.4</v>
      </c>
    </row>
    <row r="372" customFormat="false" ht="29.15" hidden="false" customHeight="true" outlineLevel="0" collapsed="false">
      <c r="A372" s="111" t="s">
        <v>243</v>
      </c>
      <c r="B372" s="109" t="s">
        <v>63</v>
      </c>
      <c r="C372" s="109" t="s">
        <v>9</v>
      </c>
      <c r="D372" s="86" t="s">
        <v>244</v>
      </c>
      <c r="E372" s="109"/>
      <c r="F372" s="132" t="n">
        <f aca="false">F373</f>
        <v>783</v>
      </c>
      <c r="G372" s="132" t="n">
        <f aca="false">G373</f>
        <v>0</v>
      </c>
      <c r="H372" s="132" t="n">
        <f aca="false">H373</f>
        <v>0</v>
      </c>
    </row>
    <row r="373" customFormat="false" ht="29.15" hidden="false" customHeight="true" outlineLevel="0" collapsed="false">
      <c r="A373" s="111" t="s">
        <v>286</v>
      </c>
      <c r="B373" s="109" t="s">
        <v>63</v>
      </c>
      <c r="C373" s="109" t="s">
        <v>9</v>
      </c>
      <c r="D373" s="86" t="s">
        <v>287</v>
      </c>
      <c r="E373" s="109"/>
      <c r="F373" s="132" t="n">
        <f aca="false">F374</f>
        <v>783</v>
      </c>
      <c r="G373" s="132" t="n">
        <f aca="false">G374</f>
        <v>0</v>
      </c>
      <c r="H373" s="132" t="n">
        <f aca="false">H374</f>
        <v>0</v>
      </c>
    </row>
    <row r="374" customFormat="false" ht="29.15" hidden="false" customHeight="true" outlineLevel="0" collapsed="false">
      <c r="A374" s="111" t="s">
        <v>505</v>
      </c>
      <c r="B374" s="109" t="s">
        <v>63</v>
      </c>
      <c r="C374" s="109" t="s">
        <v>9</v>
      </c>
      <c r="D374" s="86" t="s">
        <v>506</v>
      </c>
      <c r="E374" s="109"/>
      <c r="F374" s="132" t="n">
        <f aca="false">F375</f>
        <v>783</v>
      </c>
      <c r="G374" s="132" t="n">
        <f aca="false">G375</f>
        <v>0</v>
      </c>
      <c r="H374" s="132" t="n">
        <f aca="false">H375</f>
        <v>0</v>
      </c>
    </row>
    <row r="375" customFormat="false" ht="29.15" hidden="false" customHeight="true" outlineLevel="0" collapsed="false">
      <c r="A375" s="107" t="s">
        <v>507</v>
      </c>
      <c r="B375" s="109" t="s">
        <v>63</v>
      </c>
      <c r="C375" s="109" t="s">
        <v>9</v>
      </c>
      <c r="D375" s="86" t="s">
        <v>506</v>
      </c>
      <c r="E375" s="109" t="s">
        <v>283</v>
      </c>
      <c r="F375" s="132" t="n">
        <f aca="false">F376</f>
        <v>783</v>
      </c>
      <c r="G375" s="132" t="n">
        <f aca="false">G376</f>
        <v>0</v>
      </c>
      <c r="H375" s="132" t="n">
        <f aca="false">H376</f>
        <v>0</v>
      </c>
    </row>
    <row r="376" customFormat="false" ht="29.15" hidden="false" customHeight="true" outlineLevel="0" collapsed="false">
      <c r="A376" s="107" t="s">
        <v>284</v>
      </c>
      <c r="B376" s="109" t="s">
        <v>63</v>
      </c>
      <c r="C376" s="109" t="s">
        <v>9</v>
      </c>
      <c r="D376" s="86" t="s">
        <v>506</v>
      </c>
      <c r="E376" s="109" t="s">
        <v>285</v>
      </c>
      <c r="F376" s="132" t="n">
        <f aca="false">'Пр. 3 '!G428</f>
        <v>783</v>
      </c>
      <c r="G376" s="132" t="n">
        <f aca="false">'Пр. 3 '!H428</f>
        <v>0</v>
      </c>
      <c r="H376" s="132" t="n">
        <f aca="false">'Пр. 3 '!I428</f>
        <v>0</v>
      </c>
    </row>
    <row r="377" customFormat="false" ht="24" hidden="true" customHeight="true" outlineLevel="0" collapsed="false">
      <c r="A377" s="107" t="s">
        <v>392</v>
      </c>
      <c r="B377" s="109" t="s">
        <v>63</v>
      </c>
      <c r="C377" s="109" t="s">
        <v>9</v>
      </c>
      <c r="D377" s="86" t="s">
        <v>508</v>
      </c>
      <c r="E377" s="109"/>
      <c r="F377" s="132" t="n">
        <f aca="false">F378</f>
        <v>0</v>
      </c>
      <c r="G377" s="132" t="n">
        <f aca="false">G378</f>
        <v>0</v>
      </c>
      <c r="H377" s="132" t="n">
        <f aca="false">H378</f>
        <v>0</v>
      </c>
    </row>
    <row r="378" customFormat="false" ht="34.5" hidden="true" customHeight="true" outlineLevel="0" collapsed="false">
      <c r="A378" s="195" t="s">
        <v>352</v>
      </c>
      <c r="B378" s="109" t="s">
        <v>63</v>
      </c>
      <c r="C378" s="109" t="s">
        <v>9</v>
      </c>
      <c r="D378" s="86" t="s">
        <v>508</v>
      </c>
      <c r="E378" s="109" t="s">
        <v>353</v>
      </c>
      <c r="F378" s="132" t="n">
        <f aca="false">F379</f>
        <v>0</v>
      </c>
      <c r="G378" s="132" t="n">
        <f aca="false">G379</f>
        <v>0</v>
      </c>
      <c r="H378" s="132" t="n">
        <f aca="false">H379</f>
        <v>0</v>
      </c>
    </row>
    <row r="379" customFormat="false" ht="26.5" hidden="true" customHeight="true" outlineLevel="0" collapsed="false">
      <c r="A379" s="107" t="s">
        <v>498</v>
      </c>
      <c r="B379" s="109" t="s">
        <v>63</v>
      </c>
      <c r="C379" s="109" t="s">
        <v>9</v>
      </c>
      <c r="D379" s="86" t="s">
        <v>508</v>
      </c>
      <c r="E379" s="109" t="s">
        <v>499</v>
      </c>
      <c r="F379" s="132" t="n">
        <f aca="false">'Пр. 3 '!G431</f>
        <v>0</v>
      </c>
      <c r="G379" s="132" t="n">
        <f aca="false">'Пр. 3 '!H431</f>
        <v>0</v>
      </c>
      <c r="H379" s="132" t="n">
        <f aca="false">'Пр. 3 '!I431</f>
        <v>0</v>
      </c>
    </row>
    <row r="380" customFormat="false" ht="36.65" hidden="false" customHeight="true" outlineLevel="0" collapsed="false">
      <c r="A380" s="107" t="s">
        <v>492</v>
      </c>
      <c r="B380" s="109" t="s">
        <v>63</v>
      </c>
      <c r="C380" s="109" t="s">
        <v>9</v>
      </c>
      <c r="D380" s="109" t="s">
        <v>493</v>
      </c>
      <c r="E380" s="109"/>
      <c r="F380" s="132" t="n">
        <f aca="false">F381+F385+F395+F408+F421+F434</f>
        <v>213548.4</v>
      </c>
      <c r="G380" s="132" t="n">
        <f aca="false">G381+G385+G395+G408+G421+G434</f>
        <v>116464.9</v>
      </c>
      <c r="H380" s="132" t="n">
        <f aca="false">H381+H385+H395+H408+H421+H434</f>
        <v>120690.4</v>
      </c>
    </row>
    <row r="381" customFormat="false" ht="35.15" hidden="false" customHeight="true" outlineLevel="0" collapsed="false">
      <c r="A381" s="111" t="s">
        <v>509</v>
      </c>
      <c r="B381" s="109" t="s">
        <v>63</v>
      </c>
      <c r="C381" s="109" t="s">
        <v>9</v>
      </c>
      <c r="D381" s="109" t="s">
        <v>510</v>
      </c>
      <c r="E381" s="109"/>
      <c r="F381" s="132" t="n">
        <f aca="false">F382</f>
        <v>1370.8</v>
      </c>
      <c r="G381" s="132" t="n">
        <f aca="false">G382</f>
        <v>0</v>
      </c>
      <c r="H381" s="132" t="n">
        <f aca="false">H382</f>
        <v>0</v>
      </c>
    </row>
    <row r="382" customFormat="false" ht="35.15" hidden="false" customHeight="true" outlineLevel="0" collapsed="false">
      <c r="A382" s="107" t="s">
        <v>511</v>
      </c>
      <c r="B382" s="109" t="s">
        <v>63</v>
      </c>
      <c r="C382" s="109" t="s">
        <v>9</v>
      </c>
      <c r="D382" s="109" t="s">
        <v>512</v>
      </c>
      <c r="E382" s="109"/>
      <c r="F382" s="132" t="n">
        <f aca="false">F383</f>
        <v>1370.8</v>
      </c>
      <c r="G382" s="132" t="n">
        <f aca="false">G383</f>
        <v>0</v>
      </c>
      <c r="H382" s="132" t="n">
        <f aca="false">H383</f>
        <v>0</v>
      </c>
    </row>
    <row r="383" customFormat="false" ht="27" hidden="false" customHeight="true" outlineLevel="0" collapsed="false">
      <c r="A383" s="107" t="s">
        <v>352</v>
      </c>
      <c r="B383" s="109" t="s">
        <v>63</v>
      </c>
      <c r="C383" s="109" t="s">
        <v>9</v>
      </c>
      <c r="D383" s="109" t="s">
        <v>512</v>
      </c>
      <c r="E383" s="109" t="s">
        <v>353</v>
      </c>
      <c r="F383" s="132" t="n">
        <f aca="false">F384</f>
        <v>1370.8</v>
      </c>
      <c r="G383" s="132" t="n">
        <f aca="false">G384</f>
        <v>0</v>
      </c>
      <c r="H383" s="132" t="n">
        <f aca="false">H384</f>
        <v>0</v>
      </c>
    </row>
    <row r="384" customFormat="false" ht="25" hidden="false" customHeight="true" outlineLevel="0" collapsed="false">
      <c r="A384" s="107" t="s">
        <v>498</v>
      </c>
      <c r="B384" s="109" t="s">
        <v>63</v>
      </c>
      <c r="C384" s="109" t="s">
        <v>9</v>
      </c>
      <c r="D384" s="109" t="s">
        <v>512</v>
      </c>
      <c r="E384" s="109" t="s">
        <v>499</v>
      </c>
      <c r="F384" s="132" t="n">
        <f aca="false">'Пр. 3 '!G436</f>
        <v>1370.8</v>
      </c>
      <c r="G384" s="132" t="n">
        <f aca="false">'Пр. 3 '!H436</f>
        <v>0</v>
      </c>
      <c r="H384" s="132" t="n">
        <f aca="false">'Пр. 3 '!I436</f>
        <v>0</v>
      </c>
    </row>
    <row r="385" customFormat="false" ht="35.15" hidden="false" customHeight="true" outlineLevel="0" collapsed="false">
      <c r="A385" s="111" t="s">
        <v>513</v>
      </c>
      <c r="B385" s="109" t="s">
        <v>63</v>
      </c>
      <c r="C385" s="109" t="s">
        <v>9</v>
      </c>
      <c r="D385" s="109" t="s">
        <v>514</v>
      </c>
      <c r="E385" s="109"/>
      <c r="F385" s="132" t="n">
        <f aca="false">F386+F389+F392</f>
        <v>6352.5</v>
      </c>
      <c r="G385" s="132" t="n">
        <f aca="false">G386+G389+G392</f>
        <v>0</v>
      </c>
      <c r="H385" s="132" t="n">
        <f aca="false">H386+H389+H392</f>
        <v>0</v>
      </c>
    </row>
    <row r="386" customFormat="false" ht="35.15" hidden="false" customHeight="true" outlineLevel="0" collapsed="false">
      <c r="A386" s="111" t="s">
        <v>365</v>
      </c>
      <c r="B386" s="109" t="s">
        <v>63</v>
      </c>
      <c r="C386" s="109" t="s">
        <v>9</v>
      </c>
      <c r="D386" s="109" t="s">
        <v>515</v>
      </c>
      <c r="E386" s="109"/>
      <c r="F386" s="132" t="n">
        <f aca="false">F387</f>
        <v>4378.9</v>
      </c>
      <c r="G386" s="132" t="n">
        <f aca="false">G387</f>
        <v>0</v>
      </c>
      <c r="H386" s="132" t="n">
        <f aca="false">H387</f>
        <v>0</v>
      </c>
    </row>
    <row r="387" customFormat="false" ht="35.15" hidden="false" customHeight="true" outlineLevel="0" collapsed="false">
      <c r="A387" s="107" t="s">
        <v>352</v>
      </c>
      <c r="B387" s="109" t="s">
        <v>63</v>
      </c>
      <c r="C387" s="109" t="s">
        <v>9</v>
      </c>
      <c r="D387" s="109" t="s">
        <v>515</v>
      </c>
      <c r="E387" s="109" t="s">
        <v>353</v>
      </c>
      <c r="F387" s="132" t="n">
        <f aca="false">F388</f>
        <v>4378.9</v>
      </c>
      <c r="G387" s="132" t="n">
        <f aca="false">G388</f>
        <v>0</v>
      </c>
      <c r="H387" s="132" t="n">
        <f aca="false">H388</f>
        <v>0</v>
      </c>
    </row>
    <row r="388" customFormat="false" ht="35.15" hidden="false" customHeight="true" outlineLevel="0" collapsed="false">
      <c r="A388" s="107" t="s">
        <v>498</v>
      </c>
      <c r="B388" s="109" t="s">
        <v>63</v>
      </c>
      <c r="C388" s="109" t="s">
        <v>9</v>
      </c>
      <c r="D388" s="109" t="s">
        <v>515</v>
      </c>
      <c r="E388" s="109" t="s">
        <v>499</v>
      </c>
      <c r="F388" s="132" t="n">
        <f aca="false">'Пр. 3 '!G440</f>
        <v>4378.9</v>
      </c>
      <c r="G388" s="132" t="n">
        <f aca="false">'Пр. 3 '!H440</f>
        <v>0</v>
      </c>
      <c r="H388" s="132" t="n">
        <f aca="false">'Пр. 3 '!I440</f>
        <v>0</v>
      </c>
    </row>
    <row r="389" customFormat="false" ht="35.15" hidden="false" customHeight="true" outlineLevel="0" collapsed="false">
      <c r="A389" s="174" t="s">
        <v>516</v>
      </c>
      <c r="B389" s="109" t="s">
        <v>63</v>
      </c>
      <c r="C389" s="109" t="s">
        <v>9</v>
      </c>
      <c r="D389" s="109" t="s">
        <v>517</v>
      </c>
      <c r="E389" s="109"/>
      <c r="F389" s="132" t="n">
        <f aca="false">F390</f>
        <v>198</v>
      </c>
      <c r="G389" s="132" t="n">
        <f aca="false">G390</f>
        <v>0</v>
      </c>
      <c r="H389" s="132" t="n">
        <f aca="false">H390</f>
        <v>0</v>
      </c>
    </row>
    <row r="390" customFormat="false" ht="35.15" hidden="false" customHeight="true" outlineLevel="0" collapsed="false">
      <c r="A390" s="107" t="s">
        <v>352</v>
      </c>
      <c r="B390" s="109" t="s">
        <v>63</v>
      </c>
      <c r="C390" s="109" t="s">
        <v>9</v>
      </c>
      <c r="D390" s="109" t="s">
        <v>517</v>
      </c>
      <c r="E390" s="109" t="s">
        <v>353</v>
      </c>
      <c r="F390" s="132" t="n">
        <f aca="false">F391</f>
        <v>198</v>
      </c>
      <c r="G390" s="132" t="n">
        <f aca="false">G391</f>
        <v>0</v>
      </c>
      <c r="H390" s="132" t="n">
        <f aca="false">H391</f>
        <v>0</v>
      </c>
    </row>
    <row r="391" customFormat="false" ht="35.15" hidden="false" customHeight="true" outlineLevel="0" collapsed="false">
      <c r="A391" s="107" t="s">
        <v>498</v>
      </c>
      <c r="B391" s="109" t="s">
        <v>63</v>
      </c>
      <c r="C391" s="109" t="s">
        <v>9</v>
      </c>
      <c r="D391" s="109" t="s">
        <v>517</v>
      </c>
      <c r="E391" s="109" t="s">
        <v>499</v>
      </c>
      <c r="F391" s="132" t="n">
        <f aca="false">'Пр. 3 '!G443</f>
        <v>198</v>
      </c>
      <c r="G391" s="132" t="n">
        <f aca="false">'Пр. 3 '!H443</f>
        <v>0</v>
      </c>
      <c r="H391" s="132" t="n">
        <f aca="false">'Пр. 3 '!I443</f>
        <v>0</v>
      </c>
    </row>
    <row r="392" customFormat="false" ht="43.5" hidden="false" customHeight="true" outlineLevel="0" collapsed="false">
      <c r="A392" s="111" t="s">
        <v>518</v>
      </c>
      <c r="B392" s="109" t="s">
        <v>63</v>
      </c>
      <c r="C392" s="109" t="s">
        <v>9</v>
      </c>
      <c r="D392" s="109" t="s">
        <v>519</v>
      </c>
      <c r="E392" s="109"/>
      <c r="F392" s="132" t="n">
        <f aca="false">F393</f>
        <v>1775.6</v>
      </c>
      <c r="G392" s="132" t="n">
        <f aca="false">G393</f>
        <v>0</v>
      </c>
      <c r="H392" s="132" t="n">
        <f aca="false">H393</f>
        <v>0</v>
      </c>
    </row>
    <row r="393" customFormat="false" ht="35.15" hidden="false" customHeight="true" outlineLevel="0" collapsed="false">
      <c r="A393" s="107" t="s">
        <v>352</v>
      </c>
      <c r="B393" s="109" t="s">
        <v>63</v>
      </c>
      <c r="C393" s="109" t="s">
        <v>9</v>
      </c>
      <c r="D393" s="109" t="s">
        <v>519</v>
      </c>
      <c r="E393" s="109" t="s">
        <v>353</v>
      </c>
      <c r="F393" s="132" t="n">
        <f aca="false">F394</f>
        <v>1775.6</v>
      </c>
      <c r="G393" s="132" t="n">
        <f aca="false">G394</f>
        <v>0</v>
      </c>
      <c r="H393" s="132" t="n">
        <f aca="false">H394</f>
        <v>0</v>
      </c>
    </row>
    <row r="394" customFormat="false" ht="35.15" hidden="false" customHeight="true" outlineLevel="0" collapsed="false">
      <c r="A394" s="107" t="s">
        <v>498</v>
      </c>
      <c r="B394" s="109" t="s">
        <v>63</v>
      </c>
      <c r="C394" s="109" t="s">
        <v>9</v>
      </c>
      <c r="D394" s="109" t="s">
        <v>519</v>
      </c>
      <c r="E394" s="109" t="s">
        <v>499</v>
      </c>
      <c r="F394" s="132" t="n">
        <f aca="false">'Пр. 3 '!G446</f>
        <v>1775.6</v>
      </c>
      <c r="G394" s="132" t="n">
        <f aca="false">'Пр. 3 '!H446</f>
        <v>0</v>
      </c>
      <c r="H394" s="132" t="n">
        <f aca="false">'Пр. 3 '!I446</f>
        <v>0</v>
      </c>
    </row>
    <row r="395" customFormat="false" ht="35.15" hidden="false" customHeight="true" outlineLevel="0" collapsed="false">
      <c r="A395" s="111" t="s">
        <v>520</v>
      </c>
      <c r="B395" s="109" t="s">
        <v>63</v>
      </c>
      <c r="C395" s="109" t="s">
        <v>9</v>
      </c>
      <c r="D395" s="109" t="s">
        <v>521</v>
      </c>
      <c r="E395" s="109"/>
      <c r="F395" s="132" t="n">
        <f aca="false">F396+F399+F402+F405</f>
        <v>79006.1</v>
      </c>
      <c r="G395" s="132" t="n">
        <f aca="false">G396+G399+G402+G405</f>
        <v>47814.7</v>
      </c>
      <c r="H395" s="132" t="n">
        <f aca="false">H396+H399+H402+H405</f>
        <v>49502.9</v>
      </c>
    </row>
    <row r="396" customFormat="false" ht="35.15" hidden="false" customHeight="true" outlineLevel="0" collapsed="false">
      <c r="A396" s="111" t="s">
        <v>522</v>
      </c>
      <c r="B396" s="109" t="s">
        <v>63</v>
      </c>
      <c r="C396" s="109" t="s">
        <v>9</v>
      </c>
      <c r="D396" s="109" t="s">
        <v>523</v>
      </c>
      <c r="E396" s="109"/>
      <c r="F396" s="132" t="n">
        <f aca="false">F397</f>
        <v>43522.2</v>
      </c>
      <c r="G396" s="132" t="n">
        <f aca="false">G397</f>
        <v>46977.7</v>
      </c>
      <c r="H396" s="132" t="n">
        <f aca="false">H397</f>
        <v>48665.9</v>
      </c>
    </row>
    <row r="397" customFormat="false" ht="35.15" hidden="false" customHeight="true" outlineLevel="0" collapsed="false">
      <c r="A397" s="107" t="s">
        <v>352</v>
      </c>
      <c r="B397" s="109" t="s">
        <v>63</v>
      </c>
      <c r="C397" s="109" t="s">
        <v>9</v>
      </c>
      <c r="D397" s="109" t="s">
        <v>523</v>
      </c>
      <c r="E397" s="109" t="s">
        <v>353</v>
      </c>
      <c r="F397" s="132" t="n">
        <f aca="false">F398</f>
        <v>43522.2</v>
      </c>
      <c r="G397" s="132" t="n">
        <f aca="false">G398</f>
        <v>46977.7</v>
      </c>
      <c r="H397" s="132" t="n">
        <f aca="false">H398</f>
        <v>48665.9</v>
      </c>
    </row>
    <row r="398" customFormat="false" ht="35.15" hidden="false" customHeight="true" outlineLevel="0" collapsed="false">
      <c r="A398" s="107" t="s">
        <v>498</v>
      </c>
      <c r="B398" s="109" t="s">
        <v>63</v>
      </c>
      <c r="C398" s="109" t="s">
        <v>9</v>
      </c>
      <c r="D398" s="109" t="s">
        <v>523</v>
      </c>
      <c r="E398" s="109" t="s">
        <v>499</v>
      </c>
      <c r="F398" s="132" t="n">
        <f aca="false">'Пр. 3 '!G450</f>
        <v>43522.2</v>
      </c>
      <c r="G398" s="132" t="n">
        <f aca="false">'Пр. 3 '!H450</f>
        <v>46977.7</v>
      </c>
      <c r="H398" s="132" t="n">
        <f aca="false">'Пр. 3 '!I450</f>
        <v>48665.9</v>
      </c>
    </row>
    <row r="399" customFormat="false" ht="35.15" hidden="false" customHeight="true" outlineLevel="0" collapsed="false">
      <c r="A399" s="111" t="s">
        <v>524</v>
      </c>
      <c r="B399" s="109" t="s">
        <v>63</v>
      </c>
      <c r="C399" s="109" t="s">
        <v>9</v>
      </c>
      <c r="D399" s="109" t="s">
        <v>525</v>
      </c>
      <c r="E399" s="109"/>
      <c r="F399" s="132" t="n">
        <f aca="false">F400</f>
        <v>837</v>
      </c>
      <c r="G399" s="132" t="n">
        <f aca="false">G400</f>
        <v>837</v>
      </c>
      <c r="H399" s="132" t="n">
        <f aca="false">H400</f>
        <v>837</v>
      </c>
    </row>
    <row r="400" customFormat="false" ht="35.15" hidden="false" customHeight="true" outlineLevel="0" collapsed="false">
      <c r="A400" s="107" t="s">
        <v>352</v>
      </c>
      <c r="B400" s="109" t="s">
        <v>63</v>
      </c>
      <c r="C400" s="109" t="s">
        <v>9</v>
      </c>
      <c r="D400" s="109" t="s">
        <v>525</v>
      </c>
      <c r="E400" s="109" t="s">
        <v>353</v>
      </c>
      <c r="F400" s="132" t="n">
        <f aca="false">F401</f>
        <v>837</v>
      </c>
      <c r="G400" s="132" t="n">
        <f aca="false">G401</f>
        <v>837</v>
      </c>
      <c r="H400" s="132" t="n">
        <f aca="false">H401</f>
        <v>837</v>
      </c>
    </row>
    <row r="401" customFormat="false" ht="35.15" hidden="false" customHeight="true" outlineLevel="0" collapsed="false">
      <c r="A401" s="107" t="s">
        <v>498</v>
      </c>
      <c r="B401" s="109" t="s">
        <v>63</v>
      </c>
      <c r="C401" s="109" t="s">
        <v>9</v>
      </c>
      <c r="D401" s="109" t="s">
        <v>525</v>
      </c>
      <c r="E401" s="109" t="s">
        <v>499</v>
      </c>
      <c r="F401" s="132" t="n">
        <f aca="false">'Пр. 3 '!G453</f>
        <v>837</v>
      </c>
      <c r="G401" s="132" t="n">
        <f aca="false">'Пр. 3 '!H453</f>
        <v>837</v>
      </c>
      <c r="H401" s="132" t="n">
        <f aca="false">'Пр. 3 '!I453</f>
        <v>837</v>
      </c>
    </row>
    <row r="402" customFormat="false" ht="35.15" hidden="false" customHeight="true" outlineLevel="0" collapsed="false">
      <c r="A402" s="107" t="s">
        <v>526</v>
      </c>
      <c r="B402" s="109" t="s">
        <v>63</v>
      </c>
      <c r="C402" s="109" t="s">
        <v>9</v>
      </c>
      <c r="D402" s="109" t="s">
        <v>527</v>
      </c>
      <c r="E402" s="109"/>
      <c r="F402" s="132" t="n">
        <f aca="false">F403</f>
        <v>32221.6</v>
      </c>
      <c r="G402" s="132" t="n">
        <f aca="false">G403</f>
        <v>0</v>
      </c>
      <c r="H402" s="132" t="n">
        <f aca="false">H403</f>
        <v>0</v>
      </c>
    </row>
    <row r="403" customFormat="false" ht="35.15" hidden="false" customHeight="true" outlineLevel="0" collapsed="false">
      <c r="A403" s="107" t="s">
        <v>352</v>
      </c>
      <c r="B403" s="109" t="s">
        <v>63</v>
      </c>
      <c r="C403" s="109" t="s">
        <v>9</v>
      </c>
      <c r="D403" s="109" t="s">
        <v>527</v>
      </c>
      <c r="E403" s="109" t="s">
        <v>353</v>
      </c>
      <c r="F403" s="132" t="n">
        <f aca="false">F404</f>
        <v>32221.6</v>
      </c>
      <c r="G403" s="132" t="n">
        <f aca="false">G404</f>
        <v>0</v>
      </c>
      <c r="H403" s="132" t="n">
        <f aca="false">H404</f>
        <v>0</v>
      </c>
    </row>
    <row r="404" customFormat="false" ht="35.15" hidden="false" customHeight="true" outlineLevel="0" collapsed="false">
      <c r="A404" s="107" t="s">
        <v>498</v>
      </c>
      <c r="B404" s="109" t="s">
        <v>63</v>
      </c>
      <c r="C404" s="109" t="s">
        <v>9</v>
      </c>
      <c r="D404" s="109" t="s">
        <v>527</v>
      </c>
      <c r="E404" s="109" t="s">
        <v>499</v>
      </c>
      <c r="F404" s="132" t="n">
        <f aca="false">'Пр. 3 '!G456</f>
        <v>32221.6</v>
      </c>
      <c r="G404" s="132" t="n">
        <f aca="false">'Пр. 3 '!H456</f>
        <v>0</v>
      </c>
      <c r="H404" s="132" t="n">
        <f aca="false">'Пр. 3 '!I456</f>
        <v>0</v>
      </c>
    </row>
    <row r="405" customFormat="false" ht="35.15" hidden="false" customHeight="true" outlineLevel="0" collapsed="false">
      <c r="A405" s="199" t="s">
        <v>528</v>
      </c>
      <c r="B405" s="109" t="s">
        <v>63</v>
      </c>
      <c r="C405" s="109" t="s">
        <v>9</v>
      </c>
      <c r="D405" s="109" t="s">
        <v>529</v>
      </c>
      <c r="E405" s="109"/>
      <c r="F405" s="132" t="n">
        <f aca="false">F406</f>
        <v>2425.3</v>
      </c>
      <c r="G405" s="132" t="n">
        <f aca="false">G406</f>
        <v>0</v>
      </c>
      <c r="H405" s="132" t="n">
        <f aca="false">H406</f>
        <v>0</v>
      </c>
    </row>
    <row r="406" customFormat="false" ht="35.15" hidden="false" customHeight="true" outlineLevel="0" collapsed="false">
      <c r="A406" s="107" t="s">
        <v>352</v>
      </c>
      <c r="B406" s="109" t="s">
        <v>63</v>
      </c>
      <c r="C406" s="109" t="s">
        <v>9</v>
      </c>
      <c r="D406" s="109" t="s">
        <v>529</v>
      </c>
      <c r="E406" s="109" t="s">
        <v>353</v>
      </c>
      <c r="F406" s="132" t="n">
        <f aca="false">F407</f>
        <v>2425.3</v>
      </c>
      <c r="G406" s="132" t="n">
        <f aca="false">G407</f>
        <v>0</v>
      </c>
      <c r="H406" s="132" t="n">
        <f aca="false">H407</f>
        <v>0</v>
      </c>
    </row>
    <row r="407" customFormat="false" ht="35.15" hidden="false" customHeight="true" outlineLevel="0" collapsed="false">
      <c r="A407" s="107" t="s">
        <v>498</v>
      </c>
      <c r="B407" s="109" t="s">
        <v>63</v>
      </c>
      <c r="C407" s="109" t="s">
        <v>9</v>
      </c>
      <c r="D407" s="109" t="s">
        <v>529</v>
      </c>
      <c r="E407" s="109" t="s">
        <v>499</v>
      </c>
      <c r="F407" s="132" t="n">
        <f aca="false">'Пр. 3 '!G459</f>
        <v>2425.3</v>
      </c>
      <c r="G407" s="132" t="n">
        <f aca="false">'Пр. 3 '!H459</f>
        <v>0</v>
      </c>
      <c r="H407" s="132" t="n">
        <f aca="false">'Пр. 3 '!I459</f>
        <v>0</v>
      </c>
    </row>
    <row r="408" customFormat="false" ht="35.15" hidden="false" customHeight="true" outlineLevel="0" collapsed="false">
      <c r="A408" s="111" t="s">
        <v>530</v>
      </c>
      <c r="B408" s="109" t="s">
        <v>63</v>
      </c>
      <c r="C408" s="109" t="s">
        <v>9</v>
      </c>
      <c r="D408" s="109" t="s">
        <v>531</v>
      </c>
      <c r="E408" s="109"/>
      <c r="F408" s="132" t="n">
        <f aca="false">F409+F412+F415+F418</f>
        <v>37191.8</v>
      </c>
      <c r="G408" s="132" t="n">
        <f aca="false">G409+G412+G415+G418</f>
        <v>19435.5</v>
      </c>
      <c r="H408" s="132" t="n">
        <f aca="false">H409+H412+H415+H418</f>
        <v>20136.4</v>
      </c>
    </row>
    <row r="409" customFormat="false" ht="27" hidden="false" customHeight="true" outlineLevel="0" collapsed="false">
      <c r="A409" s="111" t="s">
        <v>522</v>
      </c>
      <c r="B409" s="109" t="s">
        <v>63</v>
      </c>
      <c r="C409" s="109" t="s">
        <v>9</v>
      </c>
      <c r="D409" s="200" t="s">
        <v>532</v>
      </c>
      <c r="E409" s="109"/>
      <c r="F409" s="132" t="n">
        <f aca="false">F410</f>
        <v>17655.7</v>
      </c>
      <c r="G409" s="132" t="n">
        <f aca="false">G410</f>
        <v>19375.5</v>
      </c>
      <c r="H409" s="132" t="n">
        <f aca="false">H410</f>
        <v>20076.4</v>
      </c>
    </row>
    <row r="410" customFormat="false" ht="35.15" hidden="false" customHeight="true" outlineLevel="0" collapsed="false">
      <c r="A410" s="107" t="s">
        <v>352</v>
      </c>
      <c r="B410" s="109" t="s">
        <v>63</v>
      </c>
      <c r="C410" s="109" t="s">
        <v>9</v>
      </c>
      <c r="D410" s="200" t="s">
        <v>532</v>
      </c>
      <c r="E410" s="109" t="s">
        <v>353</v>
      </c>
      <c r="F410" s="132" t="n">
        <f aca="false">F411</f>
        <v>17655.7</v>
      </c>
      <c r="G410" s="132" t="n">
        <f aca="false">G411</f>
        <v>19375.5</v>
      </c>
      <c r="H410" s="132" t="n">
        <f aca="false">H411</f>
        <v>20076.4</v>
      </c>
    </row>
    <row r="411" customFormat="false" ht="35.15" hidden="false" customHeight="true" outlineLevel="0" collapsed="false">
      <c r="A411" s="107" t="s">
        <v>498</v>
      </c>
      <c r="B411" s="109" t="s">
        <v>63</v>
      </c>
      <c r="C411" s="109" t="s">
        <v>9</v>
      </c>
      <c r="D411" s="200" t="s">
        <v>532</v>
      </c>
      <c r="E411" s="109" t="s">
        <v>499</v>
      </c>
      <c r="F411" s="132" t="n">
        <f aca="false">'Пр. 3 '!G463</f>
        <v>17655.7</v>
      </c>
      <c r="G411" s="132" t="n">
        <f aca="false">'Пр. 3 '!H463</f>
        <v>19375.5</v>
      </c>
      <c r="H411" s="132" t="n">
        <f aca="false">'Пр. 3 '!I463</f>
        <v>20076.4</v>
      </c>
    </row>
    <row r="412" customFormat="false" ht="35.15" hidden="false" customHeight="true" outlineLevel="0" collapsed="false">
      <c r="A412" s="111" t="s">
        <v>524</v>
      </c>
      <c r="B412" s="109" t="s">
        <v>63</v>
      </c>
      <c r="C412" s="109" t="s">
        <v>9</v>
      </c>
      <c r="D412" s="109" t="s">
        <v>533</v>
      </c>
      <c r="E412" s="109"/>
      <c r="F412" s="132" t="n">
        <f aca="false">F413</f>
        <v>60</v>
      </c>
      <c r="G412" s="132" t="n">
        <f aca="false">G413</f>
        <v>60</v>
      </c>
      <c r="H412" s="132" t="n">
        <f aca="false">H413</f>
        <v>60</v>
      </c>
    </row>
    <row r="413" customFormat="false" ht="35.15" hidden="false" customHeight="true" outlineLevel="0" collapsed="false">
      <c r="A413" s="107" t="s">
        <v>352</v>
      </c>
      <c r="B413" s="109" t="s">
        <v>63</v>
      </c>
      <c r="C413" s="109" t="s">
        <v>9</v>
      </c>
      <c r="D413" s="109" t="s">
        <v>533</v>
      </c>
      <c r="E413" s="109" t="s">
        <v>353</v>
      </c>
      <c r="F413" s="132" t="n">
        <f aca="false">F414</f>
        <v>60</v>
      </c>
      <c r="G413" s="132" t="n">
        <f aca="false">G414</f>
        <v>60</v>
      </c>
      <c r="H413" s="132" t="n">
        <f aca="false">H414</f>
        <v>60</v>
      </c>
    </row>
    <row r="414" customFormat="false" ht="35.15" hidden="false" customHeight="true" outlineLevel="0" collapsed="false">
      <c r="A414" s="107" t="s">
        <v>498</v>
      </c>
      <c r="B414" s="109" t="s">
        <v>63</v>
      </c>
      <c r="C414" s="109" t="s">
        <v>9</v>
      </c>
      <c r="D414" s="109" t="s">
        <v>533</v>
      </c>
      <c r="E414" s="109" t="s">
        <v>499</v>
      </c>
      <c r="F414" s="132" t="n">
        <f aca="false">'Пр. 3 '!G466</f>
        <v>60</v>
      </c>
      <c r="G414" s="132" t="n">
        <f aca="false">'Пр. 3 '!H466</f>
        <v>60</v>
      </c>
      <c r="H414" s="132" t="n">
        <f aca="false">'Пр. 3 '!I466</f>
        <v>60</v>
      </c>
    </row>
    <row r="415" customFormat="false" ht="35.15" hidden="false" customHeight="true" outlineLevel="0" collapsed="false">
      <c r="A415" s="107" t="s">
        <v>526</v>
      </c>
      <c r="B415" s="109" t="s">
        <v>63</v>
      </c>
      <c r="C415" s="109" t="s">
        <v>9</v>
      </c>
      <c r="D415" s="109" t="s">
        <v>534</v>
      </c>
      <c r="E415" s="109"/>
      <c r="F415" s="132" t="n">
        <f aca="false">F416</f>
        <v>18112.8</v>
      </c>
      <c r="G415" s="132" t="n">
        <f aca="false">G416</f>
        <v>0</v>
      </c>
      <c r="H415" s="132" t="n">
        <f aca="false">H416</f>
        <v>0</v>
      </c>
    </row>
    <row r="416" customFormat="false" ht="35.15" hidden="false" customHeight="true" outlineLevel="0" collapsed="false">
      <c r="A416" s="107" t="s">
        <v>352</v>
      </c>
      <c r="B416" s="109" t="s">
        <v>63</v>
      </c>
      <c r="C416" s="109" t="s">
        <v>9</v>
      </c>
      <c r="D416" s="109" t="s">
        <v>534</v>
      </c>
      <c r="E416" s="109" t="s">
        <v>353</v>
      </c>
      <c r="F416" s="132" t="n">
        <f aca="false">F417</f>
        <v>18112.8</v>
      </c>
      <c r="G416" s="132" t="n">
        <f aca="false">G417</f>
        <v>0</v>
      </c>
      <c r="H416" s="132" t="n">
        <f aca="false">H417</f>
        <v>0</v>
      </c>
    </row>
    <row r="417" customFormat="false" ht="35.15" hidden="false" customHeight="true" outlineLevel="0" collapsed="false">
      <c r="A417" s="107" t="s">
        <v>498</v>
      </c>
      <c r="B417" s="109" t="s">
        <v>63</v>
      </c>
      <c r="C417" s="109" t="s">
        <v>9</v>
      </c>
      <c r="D417" s="109" t="s">
        <v>534</v>
      </c>
      <c r="E417" s="109" t="s">
        <v>499</v>
      </c>
      <c r="F417" s="132" t="n">
        <f aca="false">'Пр. 3 '!G469</f>
        <v>18112.8</v>
      </c>
      <c r="G417" s="132" t="n">
        <f aca="false">'Пр. 3 '!H469</f>
        <v>0</v>
      </c>
      <c r="H417" s="132" t="n">
        <f aca="false">'Пр. 3 '!I469</f>
        <v>0</v>
      </c>
    </row>
    <row r="418" customFormat="false" ht="35.15" hidden="false" customHeight="true" outlineLevel="0" collapsed="false">
      <c r="A418" s="107" t="s">
        <v>535</v>
      </c>
      <c r="B418" s="109" t="s">
        <v>63</v>
      </c>
      <c r="C418" s="109" t="s">
        <v>9</v>
      </c>
      <c r="D418" s="109" t="s">
        <v>536</v>
      </c>
      <c r="E418" s="109"/>
      <c r="F418" s="132" t="n">
        <f aca="false">F419</f>
        <v>1363.3</v>
      </c>
      <c r="G418" s="132" t="n">
        <f aca="false">G419</f>
        <v>0</v>
      </c>
      <c r="H418" s="132" t="n">
        <f aca="false">H419</f>
        <v>0</v>
      </c>
    </row>
    <row r="419" customFormat="false" ht="35.15" hidden="false" customHeight="true" outlineLevel="0" collapsed="false">
      <c r="A419" s="107" t="s">
        <v>352</v>
      </c>
      <c r="B419" s="109" t="s">
        <v>63</v>
      </c>
      <c r="C419" s="109" t="s">
        <v>9</v>
      </c>
      <c r="D419" s="109" t="s">
        <v>536</v>
      </c>
      <c r="E419" s="109" t="s">
        <v>353</v>
      </c>
      <c r="F419" s="132" t="n">
        <f aca="false">F420</f>
        <v>1363.3</v>
      </c>
      <c r="G419" s="132" t="n">
        <f aca="false">G420</f>
        <v>0</v>
      </c>
      <c r="H419" s="132" t="n">
        <f aca="false">H420</f>
        <v>0</v>
      </c>
    </row>
    <row r="420" customFormat="false" ht="35.15" hidden="false" customHeight="true" outlineLevel="0" collapsed="false">
      <c r="A420" s="107" t="s">
        <v>498</v>
      </c>
      <c r="B420" s="109" t="s">
        <v>63</v>
      </c>
      <c r="C420" s="109" t="s">
        <v>9</v>
      </c>
      <c r="D420" s="109" t="s">
        <v>536</v>
      </c>
      <c r="E420" s="109" t="s">
        <v>499</v>
      </c>
      <c r="F420" s="132" t="n">
        <f aca="false">'Пр. 3 '!G472</f>
        <v>1363.3</v>
      </c>
      <c r="G420" s="132" t="n">
        <f aca="false">'Пр. 3 '!H472</f>
        <v>0</v>
      </c>
      <c r="H420" s="132" t="n">
        <f aca="false">'Пр. 3 '!I472</f>
        <v>0</v>
      </c>
    </row>
    <row r="421" customFormat="false" ht="35.15" hidden="false" customHeight="true" outlineLevel="0" collapsed="false">
      <c r="A421" s="111" t="s">
        <v>537</v>
      </c>
      <c r="B421" s="109" t="s">
        <v>63</v>
      </c>
      <c r="C421" s="109" t="s">
        <v>9</v>
      </c>
      <c r="D421" s="109" t="s">
        <v>538</v>
      </c>
      <c r="E421" s="109"/>
      <c r="F421" s="132" t="n">
        <f aca="false">F422+F425+F428+F431</f>
        <v>44750.5</v>
      </c>
      <c r="G421" s="132" t="n">
        <f aca="false">G422+G425+G428+G431</f>
        <v>26288.2</v>
      </c>
      <c r="H421" s="132" t="n">
        <f aca="false">H422+H425+H428+H431</f>
        <v>27258.3</v>
      </c>
    </row>
    <row r="422" customFormat="false" ht="35.15" hidden="false" customHeight="true" outlineLevel="0" collapsed="false">
      <c r="A422" s="111" t="s">
        <v>522</v>
      </c>
      <c r="B422" s="109" t="s">
        <v>63</v>
      </c>
      <c r="C422" s="109" t="s">
        <v>9</v>
      </c>
      <c r="D422" s="109" t="s">
        <v>539</v>
      </c>
      <c r="E422" s="109"/>
      <c r="F422" s="132" t="n">
        <f aca="false">F423</f>
        <v>22444.4</v>
      </c>
      <c r="G422" s="132" t="n">
        <f aca="false">G423</f>
        <v>24688.2</v>
      </c>
      <c r="H422" s="132" t="n">
        <f aca="false">H423</f>
        <v>25658.3</v>
      </c>
    </row>
    <row r="423" customFormat="false" ht="35.15" hidden="false" customHeight="true" outlineLevel="0" collapsed="false">
      <c r="A423" s="107" t="s">
        <v>352</v>
      </c>
      <c r="B423" s="109" t="s">
        <v>63</v>
      </c>
      <c r="C423" s="109" t="s">
        <v>9</v>
      </c>
      <c r="D423" s="109" t="s">
        <v>539</v>
      </c>
      <c r="E423" s="109" t="s">
        <v>353</v>
      </c>
      <c r="F423" s="132" t="n">
        <f aca="false">F424</f>
        <v>22444.4</v>
      </c>
      <c r="G423" s="132" t="n">
        <f aca="false">G424</f>
        <v>24688.2</v>
      </c>
      <c r="H423" s="132" t="n">
        <f aca="false">H424</f>
        <v>25658.3</v>
      </c>
    </row>
    <row r="424" customFormat="false" ht="35.15" hidden="false" customHeight="true" outlineLevel="0" collapsed="false">
      <c r="A424" s="107" t="s">
        <v>498</v>
      </c>
      <c r="B424" s="109" t="s">
        <v>63</v>
      </c>
      <c r="C424" s="109" t="s">
        <v>9</v>
      </c>
      <c r="D424" s="109" t="s">
        <v>539</v>
      </c>
      <c r="E424" s="109" t="s">
        <v>499</v>
      </c>
      <c r="F424" s="132" t="n">
        <f aca="false">'Пр. 3 '!G476</f>
        <v>22444.4</v>
      </c>
      <c r="G424" s="132" t="n">
        <f aca="false">'Пр. 3 '!H476</f>
        <v>24688.2</v>
      </c>
      <c r="H424" s="132" t="n">
        <f aca="false">'Пр. 3 '!I476</f>
        <v>25658.3</v>
      </c>
    </row>
    <row r="425" customFormat="false" ht="35.15" hidden="false" customHeight="true" outlineLevel="0" collapsed="false">
      <c r="A425" s="111" t="s">
        <v>524</v>
      </c>
      <c r="B425" s="109" t="s">
        <v>63</v>
      </c>
      <c r="C425" s="109" t="s">
        <v>9</v>
      </c>
      <c r="D425" s="109" t="s">
        <v>540</v>
      </c>
      <c r="E425" s="109"/>
      <c r="F425" s="132" t="n">
        <f aca="false">F426</f>
        <v>1600</v>
      </c>
      <c r="G425" s="132" t="n">
        <f aca="false">G426</f>
        <v>1600</v>
      </c>
      <c r="H425" s="132" t="n">
        <f aca="false">H426</f>
        <v>1600</v>
      </c>
    </row>
    <row r="426" customFormat="false" ht="35.15" hidden="false" customHeight="true" outlineLevel="0" collapsed="false">
      <c r="A426" s="107" t="s">
        <v>352</v>
      </c>
      <c r="B426" s="109" t="s">
        <v>63</v>
      </c>
      <c r="C426" s="109" t="s">
        <v>9</v>
      </c>
      <c r="D426" s="109" t="s">
        <v>540</v>
      </c>
      <c r="E426" s="109" t="s">
        <v>353</v>
      </c>
      <c r="F426" s="132" t="n">
        <f aca="false">F427</f>
        <v>1600</v>
      </c>
      <c r="G426" s="132" t="n">
        <f aca="false">G427</f>
        <v>1600</v>
      </c>
      <c r="H426" s="132" t="n">
        <f aca="false">H427</f>
        <v>1600</v>
      </c>
    </row>
    <row r="427" customFormat="false" ht="35.15" hidden="false" customHeight="true" outlineLevel="0" collapsed="false">
      <c r="A427" s="107" t="s">
        <v>498</v>
      </c>
      <c r="B427" s="109" t="s">
        <v>63</v>
      </c>
      <c r="C427" s="109" t="s">
        <v>9</v>
      </c>
      <c r="D427" s="109" t="s">
        <v>540</v>
      </c>
      <c r="E427" s="109" t="s">
        <v>499</v>
      </c>
      <c r="F427" s="132" t="n">
        <f aca="false">'Пр. 3 '!G479</f>
        <v>1600</v>
      </c>
      <c r="G427" s="132" t="n">
        <f aca="false">'Пр. 3 '!H477</f>
        <v>1600</v>
      </c>
      <c r="H427" s="132" t="n">
        <f aca="false">'Пр. 3 '!I477</f>
        <v>1600</v>
      </c>
    </row>
    <row r="428" customFormat="false" ht="42" hidden="false" customHeight="true" outlineLevel="0" collapsed="false">
      <c r="A428" s="107" t="s">
        <v>526</v>
      </c>
      <c r="B428" s="109" t="s">
        <v>63</v>
      </c>
      <c r="C428" s="109" t="s">
        <v>9</v>
      </c>
      <c r="D428" s="109" t="s">
        <v>541</v>
      </c>
      <c r="E428" s="109"/>
      <c r="F428" s="132" t="n">
        <f aca="false">F429</f>
        <v>19256.7</v>
      </c>
      <c r="G428" s="132" t="n">
        <f aca="false">G429</f>
        <v>0</v>
      </c>
      <c r="H428" s="132" t="n">
        <f aca="false">H429</f>
        <v>0</v>
      </c>
    </row>
    <row r="429" customFormat="false" ht="35.15" hidden="false" customHeight="true" outlineLevel="0" collapsed="false">
      <c r="A429" s="107" t="s">
        <v>352</v>
      </c>
      <c r="B429" s="109" t="s">
        <v>63</v>
      </c>
      <c r="C429" s="109" t="s">
        <v>9</v>
      </c>
      <c r="D429" s="109" t="s">
        <v>541</v>
      </c>
      <c r="E429" s="109" t="s">
        <v>353</v>
      </c>
      <c r="F429" s="132" t="n">
        <f aca="false">F430</f>
        <v>19256.7</v>
      </c>
      <c r="G429" s="132" t="n">
        <f aca="false">G430</f>
        <v>0</v>
      </c>
      <c r="H429" s="132" t="n">
        <f aca="false">H430</f>
        <v>0</v>
      </c>
    </row>
    <row r="430" customFormat="false" ht="35.15" hidden="false" customHeight="true" outlineLevel="0" collapsed="false">
      <c r="A430" s="107" t="s">
        <v>498</v>
      </c>
      <c r="B430" s="109" t="s">
        <v>63</v>
      </c>
      <c r="C430" s="109" t="s">
        <v>9</v>
      </c>
      <c r="D430" s="109" t="s">
        <v>541</v>
      </c>
      <c r="E430" s="109" t="s">
        <v>499</v>
      </c>
      <c r="F430" s="132" t="n">
        <f aca="false">'Пр. 3 '!G482</f>
        <v>19256.7</v>
      </c>
      <c r="G430" s="132" t="n">
        <f aca="false">'Пр. 3 '!H482</f>
        <v>0</v>
      </c>
      <c r="H430" s="132" t="n">
        <f aca="false">'Пр. 3 '!I482</f>
        <v>0</v>
      </c>
    </row>
    <row r="431" customFormat="false" ht="43.5" hidden="false" customHeight="true" outlineLevel="0" collapsed="false">
      <c r="A431" s="107" t="s">
        <v>535</v>
      </c>
      <c r="B431" s="109" t="s">
        <v>63</v>
      </c>
      <c r="C431" s="109" t="s">
        <v>9</v>
      </c>
      <c r="D431" s="109" t="s">
        <v>542</v>
      </c>
      <c r="E431" s="109"/>
      <c r="F431" s="132" t="n">
        <f aca="false">F432</f>
        <v>1449.4</v>
      </c>
      <c r="G431" s="132" t="n">
        <f aca="false">G432</f>
        <v>0</v>
      </c>
      <c r="H431" s="132" t="n">
        <f aca="false">H432</f>
        <v>0</v>
      </c>
    </row>
    <row r="432" customFormat="false" ht="35.15" hidden="false" customHeight="true" outlineLevel="0" collapsed="false">
      <c r="A432" s="107" t="s">
        <v>352</v>
      </c>
      <c r="B432" s="109" t="s">
        <v>63</v>
      </c>
      <c r="C432" s="109" t="s">
        <v>9</v>
      </c>
      <c r="D432" s="109" t="s">
        <v>542</v>
      </c>
      <c r="E432" s="109" t="s">
        <v>353</v>
      </c>
      <c r="F432" s="132" t="n">
        <f aca="false">F433</f>
        <v>1449.4</v>
      </c>
      <c r="G432" s="132" t="n">
        <f aca="false">G433</f>
        <v>0</v>
      </c>
      <c r="H432" s="132" t="n">
        <f aca="false">H433</f>
        <v>0</v>
      </c>
    </row>
    <row r="433" customFormat="false" ht="35.15" hidden="false" customHeight="true" outlineLevel="0" collapsed="false">
      <c r="A433" s="107" t="s">
        <v>498</v>
      </c>
      <c r="B433" s="109" t="s">
        <v>63</v>
      </c>
      <c r="C433" s="109" t="s">
        <v>9</v>
      </c>
      <c r="D433" s="109" t="s">
        <v>542</v>
      </c>
      <c r="E433" s="109" t="s">
        <v>499</v>
      </c>
      <c r="F433" s="132" t="n">
        <f aca="false">'Пр. 3 '!G485</f>
        <v>1449.4</v>
      </c>
      <c r="G433" s="132" t="n">
        <f aca="false">'Пр. 3 '!H485</f>
        <v>0</v>
      </c>
      <c r="H433" s="132" t="n">
        <f aca="false">'Пр. 3 '!I485</f>
        <v>0</v>
      </c>
      <c r="I433" s="132" t="e">
        <f aca="false">#REF!+I434+I438+I442+I446+#REF!+#REF!+#REF!+#REF!+#REF!</f>
        <v>#REF!</v>
      </c>
    </row>
    <row r="434" customFormat="false" ht="35.15" hidden="false" customHeight="true" outlineLevel="0" collapsed="false">
      <c r="A434" s="111" t="s">
        <v>543</v>
      </c>
      <c r="B434" s="203" t="s">
        <v>63</v>
      </c>
      <c r="C434" s="203" t="s">
        <v>9</v>
      </c>
      <c r="D434" s="203" t="s">
        <v>544</v>
      </c>
      <c r="E434" s="109"/>
      <c r="F434" s="132" t="n">
        <f aca="false">F435+F438+F441+F444</f>
        <v>44876.7</v>
      </c>
      <c r="G434" s="132" t="n">
        <f aca="false">G435+G438+G441+G444</f>
        <v>22926.5</v>
      </c>
      <c r="H434" s="132" t="n">
        <f aca="false">H435+H438+H441+H444</f>
        <v>23792.8</v>
      </c>
    </row>
    <row r="435" customFormat="false" ht="35.15" hidden="false" customHeight="true" outlineLevel="0" collapsed="false">
      <c r="A435" s="111" t="s">
        <v>522</v>
      </c>
      <c r="B435" s="109" t="s">
        <v>63</v>
      </c>
      <c r="C435" s="109" t="s">
        <v>9</v>
      </c>
      <c r="D435" s="109" t="s">
        <v>545</v>
      </c>
      <c r="E435" s="109"/>
      <c r="F435" s="132" t="n">
        <f aca="false">F436</f>
        <v>20122.9</v>
      </c>
      <c r="G435" s="132" t="n">
        <f aca="false">G436</f>
        <v>22569</v>
      </c>
      <c r="H435" s="132" t="n">
        <f aca="false">H436</f>
        <v>23435.3</v>
      </c>
    </row>
    <row r="436" customFormat="false" ht="35.15" hidden="false" customHeight="true" outlineLevel="0" collapsed="false">
      <c r="A436" s="107" t="s">
        <v>352</v>
      </c>
      <c r="B436" s="109" t="s">
        <v>63</v>
      </c>
      <c r="C436" s="109" t="s">
        <v>9</v>
      </c>
      <c r="D436" s="109" t="s">
        <v>545</v>
      </c>
      <c r="E436" s="109" t="s">
        <v>353</v>
      </c>
      <c r="F436" s="132" t="n">
        <f aca="false">F437</f>
        <v>20122.9</v>
      </c>
      <c r="G436" s="132" t="n">
        <f aca="false">G437</f>
        <v>22569</v>
      </c>
      <c r="H436" s="132" t="n">
        <f aca="false">H437</f>
        <v>23435.3</v>
      </c>
    </row>
    <row r="437" customFormat="false" ht="35.15" hidden="false" customHeight="true" outlineLevel="0" collapsed="false">
      <c r="A437" s="107" t="s">
        <v>498</v>
      </c>
      <c r="B437" s="109" t="s">
        <v>63</v>
      </c>
      <c r="C437" s="109" t="s">
        <v>9</v>
      </c>
      <c r="D437" s="109" t="s">
        <v>545</v>
      </c>
      <c r="E437" s="109" t="s">
        <v>499</v>
      </c>
      <c r="F437" s="132" t="n">
        <f aca="false">'Пр. 3 '!G489</f>
        <v>20122.9</v>
      </c>
      <c r="G437" s="132" t="n">
        <f aca="false">'Пр. 3 '!H489</f>
        <v>22569</v>
      </c>
      <c r="H437" s="132" t="n">
        <f aca="false">'Пр. 3 '!I489</f>
        <v>23435.3</v>
      </c>
    </row>
    <row r="438" customFormat="false" ht="35.15" hidden="false" customHeight="true" outlineLevel="0" collapsed="false">
      <c r="A438" s="107" t="s">
        <v>524</v>
      </c>
      <c r="B438" s="109" t="s">
        <v>63</v>
      </c>
      <c r="C438" s="109" t="s">
        <v>9</v>
      </c>
      <c r="D438" s="109" t="s">
        <v>546</v>
      </c>
      <c r="E438" s="109"/>
      <c r="F438" s="132" t="n">
        <f aca="false">F439</f>
        <v>357.5</v>
      </c>
      <c r="G438" s="132" t="n">
        <f aca="false">G439</f>
        <v>357.5</v>
      </c>
      <c r="H438" s="132" t="n">
        <f aca="false">H439</f>
        <v>357.5</v>
      </c>
    </row>
    <row r="439" customFormat="false" ht="35.15" hidden="false" customHeight="true" outlineLevel="0" collapsed="false">
      <c r="A439" s="107" t="s">
        <v>352</v>
      </c>
      <c r="B439" s="109" t="s">
        <v>63</v>
      </c>
      <c r="C439" s="109" t="s">
        <v>9</v>
      </c>
      <c r="D439" s="109" t="s">
        <v>546</v>
      </c>
      <c r="E439" s="109" t="s">
        <v>353</v>
      </c>
      <c r="F439" s="132" t="n">
        <f aca="false">F440</f>
        <v>357.5</v>
      </c>
      <c r="G439" s="132" t="n">
        <f aca="false">G440</f>
        <v>357.5</v>
      </c>
      <c r="H439" s="132" t="n">
        <f aca="false">H440</f>
        <v>357.5</v>
      </c>
    </row>
    <row r="440" customFormat="false" ht="35.15" hidden="false" customHeight="true" outlineLevel="0" collapsed="false">
      <c r="A440" s="107" t="s">
        <v>498</v>
      </c>
      <c r="B440" s="109" t="s">
        <v>63</v>
      </c>
      <c r="C440" s="109" t="s">
        <v>9</v>
      </c>
      <c r="D440" s="109" t="s">
        <v>546</v>
      </c>
      <c r="E440" s="109" t="s">
        <v>499</v>
      </c>
      <c r="F440" s="132" t="n">
        <f aca="false">'Пр. 3 '!G492</f>
        <v>357.5</v>
      </c>
      <c r="G440" s="132" t="n">
        <f aca="false">'Пр. 3 '!H492</f>
        <v>357.5</v>
      </c>
      <c r="H440" s="132" t="n">
        <f aca="false">'Пр. 3 '!I492</f>
        <v>357.5</v>
      </c>
    </row>
    <row r="441" customFormat="false" ht="42" hidden="false" customHeight="true" outlineLevel="0" collapsed="false">
      <c r="A441" s="107" t="s">
        <v>526</v>
      </c>
      <c r="B441" s="109" t="s">
        <v>63</v>
      </c>
      <c r="C441" s="109" t="s">
        <v>9</v>
      </c>
      <c r="D441" s="109" t="s">
        <v>547</v>
      </c>
      <c r="E441" s="109"/>
      <c r="F441" s="132" t="n">
        <f aca="false">F442</f>
        <v>22688.6</v>
      </c>
      <c r="G441" s="132" t="n">
        <f aca="false">G442</f>
        <v>0</v>
      </c>
      <c r="H441" s="132" t="n">
        <f aca="false">H442</f>
        <v>0</v>
      </c>
    </row>
    <row r="442" customFormat="false" ht="35.15" hidden="false" customHeight="true" outlineLevel="0" collapsed="false">
      <c r="A442" s="107" t="s">
        <v>352</v>
      </c>
      <c r="B442" s="109" t="s">
        <v>63</v>
      </c>
      <c r="C442" s="109" t="s">
        <v>9</v>
      </c>
      <c r="D442" s="109" t="s">
        <v>547</v>
      </c>
      <c r="E442" s="109" t="s">
        <v>353</v>
      </c>
      <c r="F442" s="132" t="n">
        <f aca="false">F443</f>
        <v>22688.6</v>
      </c>
      <c r="G442" s="132" t="n">
        <f aca="false">G443</f>
        <v>0</v>
      </c>
      <c r="H442" s="132" t="n">
        <f aca="false">H443</f>
        <v>0</v>
      </c>
    </row>
    <row r="443" customFormat="false" ht="35.15" hidden="false" customHeight="true" outlineLevel="0" collapsed="false">
      <c r="A443" s="107" t="s">
        <v>498</v>
      </c>
      <c r="B443" s="109" t="s">
        <v>63</v>
      </c>
      <c r="C443" s="109" t="s">
        <v>9</v>
      </c>
      <c r="D443" s="109" t="s">
        <v>547</v>
      </c>
      <c r="E443" s="109" t="s">
        <v>499</v>
      </c>
      <c r="F443" s="132" t="n">
        <f aca="false">'Пр. 3 '!G495</f>
        <v>22688.6</v>
      </c>
      <c r="G443" s="132" t="n">
        <f aca="false">'Пр. 3 '!H495</f>
        <v>0</v>
      </c>
      <c r="H443" s="132" t="n">
        <f aca="false">'Пр. 3 '!I495</f>
        <v>0</v>
      </c>
    </row>
    <row r="444" customFormat="false" ht="35.15" hidden="false" customHeight="true" outlineLevel="0" collapsed="false">
      <c r="A444" s="107" t="s">
        <v>528</v>
      </c>
      <c r="B444" s="109" t="s">
        <v>63</v>
      </c>
      <c r="C444" s="109" t="s">
        <v>9</v>
      </c>
      <c r="D444" s="109" t="s">
        <v>548</v>
      </c>
      <c r="E444" s="109"/>
      <c r="F444" s="132" t="n">
        <f aca="false">F445</f>
        <v>1707.7</v>
      </c>
      <c r="G444" s="132" t="n">
        <f aca="false">G445</f>
        <v>0</v>
      </c>
      <c r="H444" s="132" t="n">
        <f aca="false">H445</f>
        <v>0</v>
      </c>
    </row>
    <row r="445" customFormat="false" ht="35.15" hidden="false" customHeight="true" outlineLevel="0" collapsed="false">
      <c r="A445" s="107" t="s">
        <v>352</v>
      </c>
      <c r="B445" s="109" t="s">
        <v>63</v>
      </c>
      <c r="C445" s="109" t="s">
        <v>9</v>
      </c>
      <c r="D445" s="109" t="s">
        <v>548</v>
      </c>
      <c r="E445" s="109" t="s">
        <v>353</v>
      </c>
      <c r="F445" s="132" t="n">
        <f aca="false">F446</f>
        <v>1707.7</v>
      </c>
      <c r="G445" s="132" t="n">
        <f aca="false">G446</f>
        <v>0</v>
      </c>
      <c r="H445" s="132" t="n">
        <f aca="false">H446</f>
        <v>0</v>
      </c>
    </row>
    <row r="446" customFormat="false" ht="35.15" hidden="false" customHeight="true" outlineLevel="0" collapsed="false">
      <c r="A446" s="107" t="s">
        <v>498</v>
      </c>
      <c r="B446" s="109" t="s">
        <v>63</v>
      </c>
      <c r="C446" s="109" t="s">
        <v>9</v>
      </c>
      <c r="D446" s="109" t="s">
        <v>548</v>
      </c>
      <c r="E446" s="109" t="s">
        <v>499</v>
      </c>
      <c r="F446" s="132" t="n">
        <f aca="false">'Пр. 3 '!G498</f>
        <v>1707.7</v>
      </c>
      <c r="G446" s="132" t="n">
        <f aca="false">'Пр. 3 '!H498</f>
        <v>0</v>
      </c>
      <c r="H446" s="132" t="n">
        <f aca="false">'Пр. 3 '!I498</f>
        <v>0</v>
      </c>
    </row>
    <row r="447" customFormat="false" ht="27" hidden="false" customHeight="true" outlineLevel="0" collapsed="false">
      <c r="A447" s="104" t="s">
        <v>181</v>
      </c>
      <c r="B447" s="105" t="s">
        <v>168</v>
      </c>
      <c r="C447" s="109"/>
      <c r="D447" s="109"/>
      <c r="E447" s="109"/>
      <c r="F447" s="148" t="n">
        <f aca="false">F448</f>
        <v>296.7</v>
      </c>
      <c r="G447" s="148" t="n">
        <f aca="false">G448</f>
        <v>296.7</v>
      </c>
      <c r="H447" s="148" t="n">
        <f aca="false">H448</f>
        <v>296.7</v>
      </c>
    </row>
    <row r="448" customFormat="false" ht="27" hidden="false" customHeight="true" outlineLevel="0" collapsed="false">
      <c r="A448" s="160" t="s">
        <v>448</v>
      </c>
      <c r="B448" s="163" t="s">
        <v>168</v>
      </c>
      <c r="C448" s="163" t="s">
        <v>20</v>
      </c>
      <c r="D448" s="163"/>
      <c r="E448" s="163"/>
      <c r="F448" s="148" t="n">
        <f aca="false">F449</f>
        <v>296.7</v>
      </c>
      <c r="G448" s="148" t="n">
        <f aca="false">G449</f>
        <v>296.7</v>
      </c>
      <c r="H448" s="148" t="n">
        <f aca="false">H449</f>
        <v>296.7</v>
      </c>
    </row>
    <row r="449" customFormat="false" ht="27" hidden="false" customHeight="true" outlineLevel="0" collapsed="false">
      <c r="A449" s="139" t="s">
        <v>243</v>
      </c>
      <c r="B449" s="145" t="s">
        <v>168</v>
      </c>
      <c r="C449" s="145" t="s">
        <v>20</v>
      </c>
      <c r="D449" s="153" t="s">
        <v>244</v>
      </c>
      <c r="E449" s="145"/>
      <c r="F449" s="132" t="n">
        <f aca="false">F450</f>
        <v>296.7</v>
      </c>
      <c r="G449" s="132" t="n">
        <f aca="false">G450</f>
        <v>296.7</v>
      </c>
      <c r="H449" s="132" t="n">
        <f aca="false">H450</f>
        <v>296.7</v>
      </c>
    </row>
    <row r="450" customFormat="false" ht="27" hidden="false" customHeight="true" outlineLevel="0" collapsed="false">
      <c r="A450" s="139" t="s">
        <v>286</v>
      </c>
      <c r="B450" s="145" t="s">
        <v>168</v>
      </c>
      <c r="C450" s="145" t="s">
        <v>20</v>
      </c>
      <c r="D450" s="153" t="s">
        <v>287</v>
      </c>
      <c r="E450" s="145"/>
      <c r="F450" s="132" t="n">
        <f aca="false">F451</f>
        <v>296.7</v>
      </c>
      <c r="G450" s="132" t="n">
        <f aca="false">G451</f>
        <v>296.7</v>
      </c>
      <c r="H450" s="132" t="n">
        <f aca="false">H451</f>
        <v>296.7</v>
      </c>
    </row>
    <row r="451" customFormat="false" ht="62.25" hidden="false" customHeight="true" outlineLevel="0" collapsed="false">
      <c r="A451" s="139" t="s">
        <v>449</v>
      </c>
      <c r="B451" s="145" t="s">
        <v>168</v>
      </c>
      <c r="C451" s="145" t="s">
        <v>20</v>
      </c>
      <c r="D451" s="153" t="s">
        <v>450</v>
      </c>
      <c r="E451" s="163"/>
      <c r="F451" s="132" t="n">
        <f aca="false">F452</f>
        <v>296.7</v>
      </c>
      <c r="G451" s="132" t="n">
        <f aca="false">G452</f>
        <v>296.7</v>
      </c>
      <c r="H451" s="132" t="n">
        <f aca="false">H452</f>
        <v>296.7</v>
      </c>
    </row>
    <row r="452" customFormat="false" ht="27" hidden="false" customHeight="true" outlineLevel="0" collapsed="false">
      <c r="A452" s="107" t="s">
        <v>352</v>
      </c>
      <c r="B452" s="145" t="s">
        <v>168</v>
      </c>
      <c r="C452" s="145" t="s">
        <v>20</v>
      </c>
      <c r="D452" s="153" t="s">
        <v>450</v>
      </c>
      <c r="E452" s="145" t="s">
        <v>353</v>
      </c>
      <c r="F452" s="132" t="n">
        <f aca="false">F453</f>
        <v>296.7</v>
      </c>
      <c r="G452" s="132" t="n">
        <f aca="false">G453</f>
        <v>296.7</v>
      </c>
      <c r="H452" s="132" t="n">
        <f aca="false">H453</f>
        <v>296.7</v>
      </c>
    </row>
    <row r="453" customFormat="false" ht="41.25" hidden="false" customHeight="true" outlineLevel="0" collapsed="false">
      <c r="A453" s="107" t="s">
        <v>354</v>
      </c>
      <c r="B453" s="145" t="s">
        <v>168</v>
      </c>
      <c r="C453" s="145" t="s">
        <v>20</v>
      </c>
      <c r="D453" s="153" t="s">
        <v>450</v>
      </c>
      <c r="E453" s="145" t="s">
        <v>355</v>
      </c>
      <c r="F453" s="132" t="n">
        <f aca="false">'Пр. 3 '!G317</f>
        <v>296.7</v>
      </c>
      <c r="G453" s="132" t="n">
        <f aca="false">'Пр. 3 '!H317</f>
        <v>296.7</v>
      </c>
      <c r="H453" s="132" t="n">
        <f aca="false">'Пр. 3 '!I317</f>
        <v>296.7</v>
      </c>
    </row>
    <row r="454" s="190" customFormat="true" ht="19.4" hidden="false" customHeight="true" outlineLevel="0" collapsed="false">
      <c r="A454" s="299" t="s">
        <v>577</v>
      </c>
      <c r="B454" s="293" t="s">
        <v>199</v>
      </c>
      <c r="C454" s="293"/>
      <c r="D454" s="293"/>
      <c r="E454" s="293"/>
      <c r="F454" s="148" t="n">
        <f aca="false">F455</f>
        <v>9048</v>
      </c>
      <c r="G454" s="148" t="n">
        <f aca="false">G455</f>
        <v>9129.4</v>
      </c>
      <c r="H454" s="148" t="n">
        <f aca="false">H455</f>
        <v>9412.2</v>
      </c>
      <c r="I454" s="302"/>
      <c r="J454" s="302"/>
      <c r="K454" s="303"/>
      <c r="L454" s="312"/>
    </row>
    <row r="455" customFormat="false" ht="20.5" hidden="false" customHeight="true" outlineLevel="0" collapsed="false">
      <c r="A455" s="107" t="s">
        <v>578</v>
      </c>
      <c r="B455" s="109" t="s">
        <v>199</v>
      </c>
      <c r="C455" s="109" t="s">
        <v>9</v>
      </c>
      <c r="D455" s="109"/>
      <c r="E455" s="109"/>
      <c r="F455" s="132" t="n">
        <f aca="false">F456</f>
        <v>9048</v>
      </c>
      <c r="G455" s="132" t="n">
        <f aca="false">G456</f>
        <v>9129.4</v>
      </c>
      <c r="H455" s="132" t="n">
        <f aca="false">H456</f>
        <v>9412.2</v>
      </c>
    </row>
    <row r="456" customFormat="false" ht="46.5" hidden="false" customHeight="true" outlineLevel="0" collapsed="false">
      <c r="A456" s="107" t="s">
        <v>568</v>
      </c>
      <c r="B456" s="109" t="s">
        <v>199</v>
      </c>
      <c r="C456" s="109" t="s">
        <v>9</v>
      </c>
      <c r="D456" s="86" t="s">
        <v>579</v>
      </c>
      <c r="E456" s="109"/>
      <c r="F456" s="132" t="n">
        <f aca="false">F457</f>
        <v>9048</v>
      </c>
      <c r="G456" s="132" t="n">
        <f aca="false">G457</f>
        <v>9129.4</v>
      </c>
      <c r="H456" s="132" t="n">
        <f aca="false">H457</f>
        <v>9412.2</v>
      </c>
    </row>
    <row r="457" customFormat="false" ht="28.5" hidden="false" customHeight="true" outlineLevel="0" collapsed="false">
      <c r="A457" s="208" t="s">
        <v>580</v>
      </c>
      <c r="B457" s="109" t="s">
        <v>199</v>
      </c>
      <c r="C457" s="109" t="s">
        <v>9</v>
      </c>
      <c r="D457" s="86" t="s">
        <v>581</v>
      </c>
      <c r="E457" s="109"/>
      <c r="F457" s="132" t="n">
        <f aca="false">F458+F461</f>
        <v>9048</v>
      </c>
      <c r="G457" s="132" t="n">
        <f aca="false">G458+G461</f>
        <v>9129.4</v>
      </c>
      <c r="H457" s="132" t="n">
        <f aca="false">H458+H461</f>
        <v>9412.2</v>
      </c>
    </row>
    <row r="458" customFormat="false" ht="42" hidden="false" customHeight="true" outlineLevel="0" collapsed="false">
      <c r="A458" s="196" t="s">
        <v>363</v>
      </c>
      <c r="B458" s="109" t="s">
        <v>199</v>
      </c>
      <c r="C458" s="109" t="s">
        <v>9</v>
      </c>
      <c r="D458" s="86" t="s">
        <v>582</v>
      </c>
      <c r="E458" s="109"/>
      <c r="F458" s="132" t="n">
        <f aca="false">F459</f>
        <v>8488</v>
      </c>
      <c r="G458" s="132" t="n">
        <f aca="false">G459</f>
        <v>8569.4</v>
      </c>
      <c r="H458" s="132" t="n">
        <f aca="false">H459</f>
        <v>8852.2</v>
      </c>
    </row>
    <row r="459" customFormat="false" ht="28.5" hidden="false" customHeight="true" outlineLevel="0" collapsed="false">
      <c r="A459" s="107" t="s">
        <v>352</v>
      </c>
      <c r="B459" s="109" t="s">
        <v>199</v>
      </c>
      <c r="C459" s="109" t="s">
        <v>9</v>
      </c>
      <c r="D459" s="86" t="s">
        <v>582</v>
      </c>
      <c r="E459" s="109" t="s">
        <v>353</v>
      </c>
      <c r="F459" s="132" t="n">
        <f aca="false">F460</f>
        <v>8488</v>
      </c>
      <c r="G459" s="132" t="n">
        <f aca="false">G460</f>
        <v>8569.4</v>
      </c>
      <c r="H459" s="132" t="n">
        <f aca="false">H460</f>
        <v>8852.2</v>
      </c>
    </row>
    <row r="460" customFormat="false" ht="28.5" hidden="false" customHeight="true" outlineLevel="0" collapsed="false">
      <c r="A460" s="107" t="s">
        <v>498</v>
      </c>
      <c r="B460" s="109" t="s">
        <v>199</v>
      </c>
      <c r="C460" s="109" t="s">
        <v>9</v>
      </c>
      <c r="D460" s="86" t="s">
        <v>582</v>
      </c>
      <c r="E460" s="109" t="s">
        <v>499</v>
      </c>
      <c r="F460" s="132" t="n">
        <f aca="false">'Пр. 3 '!G543</f>
        <v>8488</v>
      </c>
      <c r="G460" s="132" t="n">
        <f aca="false">'Пр. 3 '!H543</f>
        <v>8569.4</v>
      </c>
      <c r="H460" s="132" t="n">
        <f aca="false">'Пр. 3 '!I543</f>
        <v>8852.2</v>
      </c>
    </row>
    <row r="461" s="72" customFormat="true" ht="36" hidden="false" customHeight="true" outlineLevel="0" collapsed="false">
      <c r="A461" s="196" t="s">
        <v>574</v>
      </c>
      <c r="B461" s="109" t="s">
        <v>199</v>
      </c>
      <c r="C461" s="109" t="s">
        <v>9</v>
      </c>
      <c r="D461" s="86" t="s">
        <v>583</v>
      </c>
      <c r="E461" s="109"/>
      <c r="F461" s="132" t="n">
        <f aca="false">F462</f>
        <v>560</v>
      </c>
      <c r="G461" s="132" t="n">
        <f aca="false">G462</f>
        <v>560</v>
      </c>
      <c r="H461" s="132" t="n">
        <f aca="false">H462</f>
        <v>560</v>
      </c>
      <c r="I461" s="284"/>
      <c r="J461" s="284"/>
      <c r="K461" s="205"/>
      <c r="L461" s="205"/>
    </row>
    <row r="462" customFormat="false" ht="42" hidden="false" customHeight="true" outlineLevel="0" collapsed="false">
      <c r="A462" s="107" t="s">
        <v>352</v>
      </c>
      <c r="B462" s="109" t="s">
        <v>199</v>
      </c>
      <c r="C462" s="109" t="s">
        <v>9</v>
      </c>
      <c r="D462" s="86" t="s">
        <v>583</v>
      </c>
      <c r="E462" s="109" t="s">
        <v>353</v>
      </c>
      <c r="F462" s="132" t="n">
        <f aca="false">F463</f>
        <v>560</v>
      </c>
      <c r="G462" s="132" t="n">
        <f aca="false">G463</f>
        <v>560</v>
      </c>
      <c r="H462" s="132" t="n">
        <f aca="false">H463</f>
        <v>560</v>
      </c>
    </row>
    <row r="463" customFormat="false" ht="30.65" hidden="false" customHeight="true" outlineLevel="0" collapsed="false">
      <c r="A463" s="107" t="s">
        <v>498</v>
      </c>
      <c r="B463" s="109" t="s">
        <v>199</v>
      </c>
      <c r="C463" s="109" t="s">
        <v>9</v>
      </c>
      <c r="D463" s="86" t="s">
        <v>583</v>
      </c>
      <c r="E463" s="109" t="s">
        <v>499</v>
      </c>
      <c r="F463" s="132" t="n">
        <f aca="false">'Пр. 3 '!G546</f>
        <v>560</v>
      </c>
      <c r="G463" s="132" t="n">
        <f aca="false">'Пр. 3 '!H546</f>
        <v>560</v>
      </c>
      <c r="H463" s="132" t="n">
        <f aca="false">'Пр. 3 '!I546</f>
        <v>560</v>
      </c>
    </row>
    <row r="464" customFormat="false" ht="57" hidden="true" customHeight="true" outlineLevel="0" collapsed="false">
      <c r="A464" s="107"/>
      <c r="B464" s="109"/>
      <c r="C464" s="109"/>
      <c r="D464" s="86"/>
      <c r="E464" s="109"/>
      <c r="F464" s="132"/>
      <c r="G464" s="132"/>
      <c r="H464" s="132"/>
    </row>
    <row r="465" customFormat="false" ht="27.65" hidden="true" customHeight="true" outlineLevel="0" collapsed="false">
      <c r="A465" s="107"/>
      <c r="B465" s="109"/>
      <c r="C465" s="109"/>
      <c r="D465" s="86"/>
      <c r="E465" s="109"/>
      <c r="F465" s="132"/>
      <c r="G465" s="132"/>
      <c r="H465" s="132"/>
    </row>
    <row r="466" customFormat="false" ht="22.4" hidden="true" customHeight="true" outlineLevel="0" collapsed="false">
      <c r="A466" s="107"/>
      <c r="B466" s="109"/>
      <c r="C466" s="109"/>
      <c r="D466" s="86"/>
      <c r="E466" s="109"/>
      <c r="F466" s="132"/>
      <c r="G466" s="132"/>
      <c r="H466" s="132"/>
    </row>
    <row r="467" customFormat="false" ht="36" hidden="false" customHeight="true" outlineLevel="0" collapsed="false">
      <c r="A467" s="313" t="s">
        <v>717</v>
      </c>
      <c r="B467" s="292" t="s">
        <v>242</v>
      </c>
      <c r="C467" s="314"/>
      <c r="D467" s="314"/>
      <c r="E467" s="314"/>
      <c r="F467" s="210" t="n">
        <f aca="false">F468</f>
        <v>32277.6</v>
      </c>
      <c r="G467" s="210" t="n">
        <f aca="false">G468</f>
        <v>32277.6</v>
      </c>
      <c r="H467" s="210" t="n">
        <f aca="false">H468</f>
        <v>32277.6</v>
      </c>
      <c r="I467" s="302"/>
      <c r="J467" s="302"/>
      <c r="K467" s="303"/>
    </row>
    <row r="468" customFormat="false" ht="20.5" hidden="false" customHeight="true" outlineLevel="0" collapsed="false">
      <c r="A468" s="104" t="s">
        <v>263</v>
      </c>
      <c r="B468" s="105" t="s">
        <v>242</v>
      </c>
      <c r="C468" s="105" t="s">
        <v>9</v>
      </c>
      <c r="D468" s="124"/>
      <c r="E468" s="105"/>
      <c r="F468" s="148" t="n">
        <f aca="false">F469</f>
        <v>32277.6</v>
      </c>
      <c r="G468" s="148" t="n">
        <f aca="false">G469</f>
        <v>32277.6</v>
      </c>
      <c r="H468" s="148" t="n">
        <f aca="false">H469</f>
        <v>32277.6</v>
      </c>
    </row>
    <row r="469" customFormat="false" ht="20.5" hidden="false" customHeight="true" outlineLevel="0" collapsed="false">
      <c r="A469" s="107" t="s">
        <v>264</v>
      </c>
      <c r="B469" s="86" t="s">
        <v>242</v>
      </c>
      <c r="C469" s="86" t="s">
        <v>9</v>
      </c>
      <c r="D469" s="86" t="s">
        <v>265</v>
      </c>
      <c r="E469" s="86"/>
      <c r="F469" s="132" t="n">
        <f aca="false">F470</f>
        <v>32277.6</v>
      </c>
      <c r="G469" s="132" t="n">
        <f aca="false">G470</f>
        <v>32277.6</v>
      </c>
      <c r="H469" s="132" t="n">
        <f aca="false">H470</f>
        <v>32277.6</v>
      </c>
    </row>
    <row r="470" customFormat="false" ht="20.5" hidden="false" customHeight="true" outlineLevel="0" collapsed="false">
      <c r="A470" s="113" t="s">
        <v>266</v>
      </c>
      <c r="B470" s="86" t="s">
        <v>242</v>
      </c>
      <c r="C470" s="86" t="s">
        <v>9</v>
      </c>
      <c r="D470" s="86" t="s">
        <v>267</v>
      </c>
      <c r="E470" s="86"/>
      <c r="F470" s="132" t="n">
        <f aca="false">F471+F477+F474+F480</f>
        <v>32277.6</v>
      </c>
      <c r="G470" s="132" t="n">
        <f aca="false">G471+G477+G474+G480</f>
        <v>32277.6</v>
      </c>
      <c r="H470" s="132" t="n">
        <f aca="false">H471+H477+H474+H480</f>
        <v>32277.6</v>
      </c>
    </row>
    <row r="471" customFormat="false" ht="20.5" hidden="false" customHeight="true" outlineLevel="0" collapsed="false">
      <c r="A471" s="113" t="s">
        <v>268</v>
      </c>
      <c r="B471" s="86" t="s">
        <v>242</v>
      </c>
      <c r="C471" s="86" t="s">
        <v>9</v>
      </c>
      <c r="D471" s="86" t="s">
        <v>269</v>
      </c>
      <c r="E471" s="86"/>
      <c r="F471" s="132" t="n">
        <f aca="false">F472</f>
        <v>32175.3</v>
      </c>
      <c r="G471" s="132" t="n">
        <f aca="false">G472</f>
        <v>32277.6</v>
      </c>
      <c r="H471" s="132" t="n">
        <f aca="false">H472</f>
        <v>32277.6</v>
      </c>
    </row>
    <row r="472" customFormat="false" ht="20.5" hidden="false" customHeight="true" outlineLevel="0" collapsed="false">
      <c r="A472" s="113" t="s">
        <v>262</v>
      </c>
      <c r="B472" s="86" t="s">
        <v>242</v>
      </c>
      <c r="C472" s="86" t="s">
        <v>9</v>
      </c>
      <c r="D472" s="86" t="s">
        <v>269</v>
      </c>
      <c r="E472" s="86" t="s">
        <v>270</v>
      </c>
      <c r="F472" s="132" t="n">
        <f aca="false">F473</f>
        <v>32175.3</v>
      </c>
      <c r="G472" s="132" t="n">
        <f aca="false">G473</f>
        <v>32277.6</v>
      </c>
      <c r="H472" s="132" t="n">
        <f aca="false">H473</f>
        <v>32277.6</v>
      </c>
    </row>
    <row r="473" customFormat="false" ht="34.5" hidden="false" customHeight="true" outlineLevel="0" collapsed="false">
      <c r="A473" s="113" t="s">
        <v>271</v>
      </c>
      <c r="B473" s="86" t="s">
        <v>242</v>
      </c>
      <c r="C473" s="86" t="s">
        <v>9</v>
      </c>
      <c r="D473" s="86" t="s">
        <v>269</v>
      </c>
      <c r="E473" s="86" t="s">
        <v>272</v>
      </c>
      <c r="F473" s="132" t="n">
        <f aca="false">'Пр. 3 '!G63</f>
        <v>32175.3</v>
      </c>
      <c r="G473" s="132" t="n">
        <f aca="false">'Пр. 3 '!H63</f>
        <v>32277.6</v>
      </c>
      <c r="H473" s="132" t="n">
        <f aca="false">'Пр. 3 '!I63</f>
        <v>32277.6</v>
      </c>
    </row>
    <row r="474" customFormat="false" ht="34.5" hidden="false" customHeight="true" outlineLevel="0" collapsed="false">
      <c r="A474" s="113" t="s">
        <v>273</v>
      </c>
      <c r="B474" s="86" t="s">
        <v>242</v>
      </c>
      <c r="C474" s="86" t="s">
        <v>9</v>
      </c>
      <c r="D474" s="86" t="s">
        <v>274</v>
      </c>
      <c r="E474" s="86"/>
      <c r="F474" s="132" t="n">
        <f aca="false">F475</f>
        <v>102.3</v>
      </c>
      <c r="G474" s="132" t="n">
        <f aca="false">G475</f>
        <v>0</v>
      </c>
      <c r="H474" s="132" t="n">
        <f aca="false">H475</f>
        <v>0</v>
      </c>
    </row>
    <row r="475" customFormat="false" ht="34.5" hidden="false" customHeight="true" outlineLevel="0" collapsed="false">
      <c r="A475" s="113" t="s">
        <v>262</v>
      </c>
      <c r="B475" s="86" t="s">
        <v>242</v>
      </c>
      <c r="C475" s="86" t="s">
        <v>9</v>
      </c>
      <c r="D475" s="86" t="s">
        <v>274</v>
      </c>
      <c r="E475" s="86" t="s">
        <v>270</v>
      </c>
      <c r="F475" s="132" t="n">
        <f aca="false">F476</f>
        <v>102.3</v>
      </c>
      <c r="G475" s="132" t="n">
        <f aca="false">G476</f>
        <v>0</v>
      </c>
      <c r="H475" s="132" t="n">
        <f aca="false">H476</f>
        <v>0</v>
      </c>
    </row>
    <row r="476" customFormat="false" ht="34.5" hidden="false" customHeight="true" outlineLevel="0" collapsed="false">
      <c r="A476" s="113" t="s">
        <v>271</v>
      </c>
      <c r="B476" s="86" t="s">
        <v>242</v>
      </c>
      <c r="C476" s="86" t="s">
        <v>9</v>
      </c>
      <c r="D476" s="86" t="s">
        <v>274</v>
      </c>
      <c r="E476" s="86" t="s">
        <v>272</v>
      </c>
      <c r="F476" s="132" t="n">
        <f aca="false">'Пр. 3 '!G66</f>
        <v>102.3</v>
      </c>
      <c r="G476" s="132" t="n">
        <f aca="false">'Пр. 3 '!H66</f>
        <v>0</v>
      </c>
      <c r="H476" s="132" t="n">
        <f aca="false">'Пр. 3 '!I66</f>
        <v>0</v>
      </c>
    </row>
    <row r="477" customFormat="false" ht="19" hidden="true" customHeight="true" outlineLevel="0" collapsed="false">
      <c r="A477" s="113"/>
      <c r="B477" s="86"/>
      <c r="C477" s="86"/>
      <c r="D477" s="86"/>
      <c r="E477" s="86"/>
      <c r="F477" s="132"/>
      <c r="G477" s="132"/>
      <c r="H477" s="132"/>
    </row>
    <row r="478" customFormat="false" ht="19" hidden="true" customHeight="true" outlineLevel="0" collapsed="false">
      <c r="A478" s="113"/>
      <c r="B478" s="86"/>
      <c r="C478" s="86"/>
      <c r="D478" s="86"/>
      <c r="E478" s="86"/>
      <c r="F478" s="132"/>
      <c r="G478" s="132"/>
      <c r="H478" s="132"/>
    </row>
    <row r="479" customFormat="false" ht="19" hidden="true" customHeight="true" outlineLevel="0" collapsed="false">
      <c r="A479" s="113"/>
      <c r="B479" s="86"/>
      <c r="C479" s="86"/>
      <c r="D479" s="86"/>
      <c r="E479" s="86"/>
      <c r="F479" s="132"/>
      <c r="G479" s="132"/>
      <c r="H479" s="132"/>
    </row>
    <row r="480" customFormat="false" ht="28.5" hidden="true" customHeight="true" outlineLevel="0" collapsed="false">
      <c r="A480" s="113" t="s">
        <v>275</v>
      </c>
      <c r="B480" s="86" t="s">
        <v>242</v>
      </c>
      <c r="C480" s="86" t="s">
        <v>9</v>
      </c>
      <c r="D480" s="86" t="s">
        <v>276</v>
      </c>
      <c r="E480" s="86"/>
      <c r="F480" s="132" t="n">
        <f aca="false">F481</f>
        <v>0</v>
      </c>
      <c r="G480" s="132" t="n">
        <f aca="false">G481</f>
        <v>0</v>
      </c>
      <c r="H480" s="132" t="n">
        <f aca="false">H481</f>
        <v>0</v>
      </c>
    </row>
    <row r="481" customFormat="false" ht="28.5" hidden="true" customHeight="true" outlineLevel="0" collapsed="false">
      <c r="A481" s="113" t="s">
        <v>262</v>
      </c>
      <c r="B481" s="86" t="s">
        <v>242</v>
      </c>
      <c r="C481" s="86" t="s">
        <v>9</v>
      </c>
      <c r="D481" s="86" t="s">
        <v>276</v>
      </c>
      <c r="E481" s="86" t="s">
        <v>270</v>
      </c>
      <c r="F481" s="132" t="n">
        <f aca="false">F482</f>
        <v>0</v>
      </c>
      <c r="G481" s="132" t="n">
        <f aca="false">G482</f>
        <v>0</v>
      </c>
      <c r="H481" s="132" t="n">
        <f aca="false">H482</f>
        <v>0</v>
      </c>
    </row>
    <row r="482" customFormat="false" ht="28.5" hidden="true" customHeight="true" outlineLevel="0" collapsed="false">
      <c r="A482" s="113" t="s">
        <v>271</v>
      </c>
      <c r="B482" s="86" t="s">
        <v>242</v>
      </c>
      <c r="C482" s="86" t="s">
        <v>9</v>
      </c>
      <c r="D482" s="86" t="s">
        <v>276</v>
      </c>
      <c r="E482" s="86" t="s">
        <v>272</v>
      </c>
      <c r="F482" s="132" t="n">
        <f aca="false">'Пр. 3 '!G72</f>
        <v>0</v>
      </c>
      <c r="G482" s="132" t="n">
        <f aca="false">'Пр. 3 '!H72</f>
        <v>0</v>
      </c>
      <c r="H482" s="132" t="n">
        <f aca="false">'Пр. 3 '!I72</f>
        <v>0</v>
      </c>
    </row>
    <row r="483" s="190" customFormat="true" ht="33.65" hidden="false" customHeight="true" outlineLevel="0" collapsed="false">
      <c r="A483" s="209" t="s">
        <v>206</v>
      </c>
      <c r="B483" s="315"/>
      <c r="C483" s="315"/>
      <c r="D483" s="315"/>
      <c r="E483" s="315"/>
      <c r="F483" s="210" t="n">
        <f aca="false">F467+F454+F447+F370+F352+F200+F93+F86+F11</f>
        <v>1555304.8</v>
      </c>
      <c r="G483" s="210" t="e">
        <f aca="false">G467+G454+G447+G370+G352+G200+G93+G86+G11</f>
        <v>#VALUE!</v>
      </c>
      <c r="H483" s="210" t="e">
        <f aca="false">H467+H454+H447+H370+H352+H200+H93+H86+H11</f>
        <v>#VALUE!</v>
      </c>
      <c r="I483" s="304"/>
      <c r="J483" s="304"/>
      <c r="K483" s="304"/>
      <c r="L483" s="304"/>
      <c r="M483" s="304"/>
      <c r="N483" s="304"/>
    </row>
    <row r="486" customFormat="false" ht="15.5" hidden="false" customHeight="false" outlineLevel="0" collapsed="false">
      <c r="G486" s="219"/>
      <c r="H486" s="219"/>
    </row>
    <row r="487" customFormat="false" ht="15.5" hidden="false" customHeight="false" outlineLevel="0" collapsed="false">
      <c r="G487" s="219"/>
      <c r="H487" s="220"/>
    </row>
    <row r="488" customFormat="false" ht="15.5" hidden="false" customHeight="false" outlineLevel="0" collapsed="false">
      <c r="G488" s="219"/>
      <c r="H488" s="220"/>
    </row>
    <row r="489" customFormat="false" ht="15.5" hidden="false" customHeight="false" outlineLevel="0" collapsed="false">
      <c r="G489" s="219"/>
      <c r="H489" s="220"/>
    </row>
    <row r="490" customFormat="false" ht="15.5" hidden="false" customHeight="false" outlineLevel="0" collapsed="false">
      <c r="G490" s="219"/>
      <c r="H490" s="22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37"/>
      <c r="F1" s="238" t="s">
        <v>718</v>
      </c>
      <c r="G1" s="238"/>
      <c r="H1" s="237"/>
      <c r="I1" s="4"/>
    </row>
    <row r="2" customFormat="false" ht="14.5" hidden="false" customHeight="false" outlineLevel="0" collapsed="false">
      <c r="B2" s="6"/>
      <c r="C2" s="6"/>
      <c r="E2" s="316"/>
      <c r="F2" s="316"/>
      <c r="G2" s="316"/>
    </row>
    <row r="3" customFormat="false" ht="57.75" hidden="false" customHeight="true" outlineLevel="0" collapsed="false">
      <c r="A3" s="8" t="s">
        <v>719</v>
      </c>
      <c r="B3" s="8"/>
      <c r="C3" s="8"/>
      <c r="D3" s="8"/>
      <c r="E3" s="8"/>
      <c r="F3" s="8"/>
      <c r="G3" s="24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00</v>
      </c>
      <c r="G4" s="12" t="s">
        <v>60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02</v>
      </c>
      <c r="B17" s="21" t="s">
        <v>9</v>
      </c>
      <c r="C17" s="21" t="s">
        <v>20</v>
      </c>
      <c r="D17" s="22" t="s">
        <v>60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0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02</v>
      </c>
      <c r="B25" s="21" t="s">
        <v>9</v>
      </c>
      <c r="C25" s="21" t="s">
        <v>28</v>
      </c>
      <c r="D25" s="22" t="s">
        <v>63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0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02</v>
      </c>
      <c r="B31" s="21" t="s">
        <v>9</v>
      </c>
      <c r="C31" s="21" t="s">
        <v>34</v>
      </c>
      <c r="D31" s="22" t="s">
        <v>63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0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2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2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04</v>
      </c>
      <c r="B39" s="21" t="s">
        <v>9</v>
      </c>
      <c r="C39" s="21" t="s">
        <v>242</v>
      </c>
      <c r="D39" s="22" t="s">
        <v>60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2</v>
      </c>
      <c r="D40" s="22" t="s">
        <v>60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20</v>
      </c>
      <c r="B41" s="21" t="s">
        <v>9</v>
      </c>
      <c r="C41" s="21" t="s">
        <v>242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2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2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2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06</v>
      </c>
      <c r="B45" s="21" t="s">
        <v>9</v>
      </c>
      <c r="C45" s="21" t="s">
        <v>242</v>
      </c>
      <c r="D45" s="22" t="s">
        <v>60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2</v>
      </c>
      <c r="D46" s="22" t="s">
        <v>60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08</v>
      </c>
      <c r="B47" s="21" t="s">
        <v>9</v>
      </c>
      <c r="C47" s="21" t="s">
        <v>242</v>
      </c>
      <c r="D47" s="22" t="s">
        <v>60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2</v>
      </c>
      <c r="D48" s="22" t="s">
        <v>60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40</v>
      </c>
      <c r="B49" s="21" t="s">
        <v>9</v>
      </c>
      <c r="C49" s="21" t="s">
        <v>242</v>
      </c>
      <c r="D49" s="22" t="s">
        <v>64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40</v>
      </c>
      <c r="B50" s="21" t="s">
        <v>9</v>
      </c>
      <c r="C50" s="21" t="s">
        <v>242</v>
      </c>
      <c r="D50" s="22" t="s">
        <v>641</v>
      </c>
      <c r="E50" s="22" t="s">
        <v>64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76" t="s">
        <v>550</v>
      </c>
      <c r="B51" s="277" t="s">
        <v>20</v>
      </c>
      <c r="C51" s="27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4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44</v>
      </c>
      <c r="B53" s="36" t="s">
        <v>20</v>
      </c>
      <c r="C53" s="36" t="s">
        <v>131</v>
      </c>
      <c r="D53" s="22" t="s">
        <v>64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4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11</v>
      </c>
      <c r="B60" s="21" t="s">
        <v>28</v>
      </c>
      <c r="C60" s="21" t="s">
        <v>63</v>
      </c>
      <c r="D60" s="22" t="s">
        <v>61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64" t="s">
        <v>613</v>
      </c>
      <c r="B61" s="21" t="s">
        <v>28</v>
      </c>
      <c r="C61" s="21" t="s">
        <v>63</v>
      </c>
      <c r="D61" s="22" t="s">
        <v>61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1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65" t="s">
        <v>66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663</v>
      </c>
      <c r="B68" s="22" t="s">
        <v>28</v>
      </c>
      <c r="C68" s="22" t="s">
        <v>131</v>
      </c>
      <c r="D68" s="22" t="s">
        <v>66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66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665</v>
      </c>
      <c r="B70" s="22" t="s">
        <v>28</v>
      </c>
      <c r="C70" s="22" t="s">
        <v>131</v>
      </c>
      <c r="D70" s="22" t="s">
        <v>66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66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66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668</v>
      </c>
      <c r="B75" s="41" t="s">
        <v>28</v>
      </c>
      <c r="C75" s="41" t="s">
        <v>131</v>
      </c>
      <c r="D75" s="41" t="s">
        <v>66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66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63" t="s">
        <v>670</v>
      </c>
      <c r="B77" s="22" t="s">
        <v>28</v>
      </c>
      <c r="C77" s="22" t="s">
        <v>131</v>
      </c>
      <c r="D77" s="22" t="s">
        <v>67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67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1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17</v>
      </c>
      <c r="B80" s="21" t="s">
        <v>28</v>
      </c>
      <c r="C80" s="21" t="s">
        <v>199</v>
      </c>
      <c r="D80" s="22" t="s">
        <v>61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19</v>
      </c>
      <c r="B81" s="21" t="s">
        <v>67</v>
      </c>
      <c r="C81" s="21" t="s">
        <v>199</v>
      </c>
      <c r="D81" s="22" t="s">
        <v>62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2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2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63" t="s">
        <v>608</v>
      </c>
      <c r="B87" s="21" t="s">
        <v>28</v>
      </c>
      <c r="C87" s="21" t="s">
        <v>38</v>
      </c>
      <c r="D87" s="22" t="s">
        <v>60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0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65" t="s">
        <v>96</v>
      </c>
      <c r="B90" s="31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67" t="s">
        <v>622</v>
      </c>
      <c r="B91" s="31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68" t="s">
        <v>624</v>
      </c>
      <c r="B92" s="318" t="s">
        <v>94</v>
      </c>
      <c r="C92" s="22" t="s">
        <v>9</v>
      </c>
      <c r="D92" s="41" t="s">
        <v>100</v>
      </c>
      <c r="E92" s="22" t="s">
        <v>62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1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26</v>
      </c>
      <c r="B94" s="318" t="s">
        <v>94</v>
      </c>
      <c r="C94" s="22" t="s">
        <v>9</v>
      </c>
      <c r="D94" s="41" t="s">
        <v>62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68" t="s">
        <v>624</v>
      </c>
      <c r="B95" s="318" t="s">
        <v>94</v>
      </c>
      <c r="C95" s="22" t="s">
        <v>9</v>
      </c>
      <c r="D95" s="41" t="s">
        <v>627</v>
      </c>
      <c r="E95" s="22" t="s">
        <v>62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63" t="s">
        <v>629</v>
      </c>
      <c r="B96" s="41" t="s">
        <v>94</v>
      </c>
      <c r="C96" s="41" t="s">
        <v>9</v>
      </c>
      <c r="D96" s="41" t="s">
        <v>63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68" t="s">
        <v>624</v>
      </c>
      <c r="B97" s="41" t="s">
        <v>94</v>
      </c>
      <c r="C97" s="41" t="s">
        <v>9</v>
      </c>
      <c r="D97" s="41" t="s">
        <v>630</v>
      </c>
      <c r="E97" s="41" t="s">
        <v>62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6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672</v>
      </c>
      <c r="B99" s="22" t="s">
        <v>94</v>
      </c>
      <c r="C99" s="22" t="s">
        <v>12</v>
      </c>
      <c r="D99" s="24" t="s">
        <v>67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674</v>
      </c>
      <c r="B100" s="22" t="s">
        <v>94</v>
      </c>
      <c r="C100" s="22" t="s">
        <v>12</v>
      </c>
      <c r="D100" s="24" t="s">
        <v>67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67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31</v>
      </c>
      <c r="B103" s="41" t="s">
        <v>94</v>
      </c>
      <c r="C103" s="41" t="s">
        <v>12</v>
      </c>
      <c r="D103" s="41" t="s">
        <v>63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68" t="s">
        <v>624</v>
      </c>
      <c r="B104" s="41" t="s">
        <v>94</v>
      </c>
      <c r="C104" s="41" t="s">
        <v>12</v>
      </c>
      <c r="D104" s="41" t="s">
        <v>632</v>
      </c>
      <c r="E104" s="41" t="s">
        <v>62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63" t="s">
        <v>633</v>
      </c>
      <c r="B105" s="41" t="s">
        <v>94</v>
      </c>
      <c r="C105" s="41" t="s">
        <v>12</v>
      </c>
      <c r="D105" s="41" t="s">
        <v>63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68" t="s">
        <v>624</v>
      </c>
      <c r="B106" s="41" t="s">
        <v>94</v>
      </c>
      <c r="C106" s="41" t="s">
        <v>12</v>
      </c>
      <c r="D106" s="41" t="s">
        <v>634</v>
      </c>
      <c r="E106" s="41" t="s">
        <v>62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2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678</v>
      </c>
      <c r="B122" s="22" t="s">
        <v>94</v>
      </c>
      <c r="C122" s="22" t="s">
        <v>20</v>
      </c>
      <c r="D122" s="22" t="s">
        <v>67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67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33</v>
      </c>
      <c r="B124" s="22" t="s">
        <v>94</v>
      </c>
      <c r="C124" s="22" t="s">
        <v>20</v>
      </c>
      <c r="D124" s="22" t="s">
        <v>63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3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02</v>
      </c>
      <c r="B130" s="22" t="s">
        <v>94</v>
      </c>
      <c r="C130" s="22" t="s">
        <v>94</v>
      </c>
      <c r="D130" s="22" t="s">
        <v>60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0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68" t="s">
        <v>624</v>
      </c>
      <c r="B132" s="22" t="s">
        <v>94</v>
      </c>
      <c r="C132" s="22" t="s">
        <v>94</v>
      </c>
      <c r="D132" s="22" t="s">
        <v>603</v>
      </c>
      <c r="E132" s="22" t="s">
        <v>62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68" t="s">
        <v>624</v>
      </c>
      <c r="B134" s="22" t="s">
        <v>623</v>
      </c>
      <c r="C134" s="22" t="s">
        <v>94</v>
      </c>
      <c r="D134" s="22" t="s">
        <v>49</v>
      </c>
      <c r="E134" s="22" t="s">
        <v>62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681</v>
      </c>
      <c r="B138" s="22" t="s">
        <v>123</v>
      </c>
      <c r="C138" s="22" t="s">
        <v>123</v>
      </c>
      <c r="D138" s="22" t="s">
        <v>68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687</v>
      </c>
      <c r="B139" s="22" t="s">
        <v>123</v>
      </c>
      <c r="C139" s="22" t="s">
        <v>123</v>
      </c>
      <c r="D139" s="22" t="s">
        <v>682</v>
      </c>
      <c r="E139" s="22" t="s">
        <v>61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68" t="s">
        <v>689</v>
      </c>
      <c r="B140" s="22" t="s">
        <v>123</v>
      </c>
      <c r="C140" s="22" t="s">
        <v>123</v>
      </c>
      <c r="D140" s="22" t="s">
        <v>682</v>
      </c>
      <c r="E140" s="22" t="s">
        <v>68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685</v>
      </c>
      <c r="B142" s="22" t="s">
        <v>123</v>
      </c>
      <c r="C142" s="22" t="s">
        <v>123</v>
      </c>
      <c r="D142" s="22" t="s">
        <v>722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68" t="s">
        <v>689</v>
      </c>
      <c r="B143" s="22" t="s">
        <v>123</v>
      </c>
      <c r="C143" s="22" t="s">
        <v>123</v>
      </c>
      <c r="D143" s="22" t="s">
        <v>686</v>
      </c>
      <c r="E143" s="22" t="s">
        <v>68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0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687</v>
      </c>
      <c r="B148" s="22" t="s">
        <v>63</v>
      </c>
      <c r="C148" s="22" t="s">
        <v>9</v>
      </c>
      <c r="D148" s="22" t="s">
        <v>139</v>
      </c>
      <c r="E148" s="22" t="s">
        <v>68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68" t="s">
        <v>689</v>
      </c>
      <c r="B149" s="22" t="s">
        <v>63</v>
      </c>
      <c r="C149" s="22" t="s">
        <v>9</v>
      </c>
      <c r="D149" s="22" t="s">
        <v>139</v>
      </c>
      <c r="E149" s="22" t="s">
        <v>69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687</v>
      </c>
      <c r="B152" s="22" t="s">
        <v>63</v>
      </c>
      <c r="C152" s="22" t="s">
        <v>9</v>
      </c>
      <c r="D152" s="22" t="s">
        <v>147</v>
      </c>
      <c r="E152" s="22" t="s">
        <v>68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68" t="s">
        <v>689</v>
      </c>
      <c r="B153" s="22" t="s">
        <v>63</v>
      </c>
      <c r="C153" s="22" t="s">
        <v>9</v>
      </c>
      <c r="D153" s="22" t="s">
        <v>147</v>
      </c>
      <c r="E153" s="22" t="s">
        <v>69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687</v>
      </c>
      <c r="B156" s="22" t="s">
        <v>63</v>
      </c>
      <c r="C156" s="22" t="s">
        <v>9</v>
      </c>
      <c r="D156" s="22" t="s">
        <v>150</v>
      </c>
      <c r="E156" s="22" t="s">
        <v>68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68" t="s">
        <v>689</v>
      </c>
      <c r="B157" s="22" t="s">
        <v>63</v>
      </c>
      <c r="C157" s="22" t="s">
        <v>9</v>
      </c>
      <c r="D157" s="22" t="s">
        <v>150</v>
      </c>
      <c r="E157" s="22" t="s">
        <v>69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2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02</v>
      </c>
      <c r="B162" s="22" t="s">
        <v>63</v>
      </c>
      <c r="C162" s="22" t="s">
        <v>28</v>
      </c>
      <c r="D162" s="22" t="s">
        <v>63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0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69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69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69" t="s">
        <v>624</v>
      </c>
      <c r="B168" s="22" t="s">
        <v>63</v>
      </c>
      <c r="C168" s="22" t="s">
        <v>28</v>
      </c>
      <c r="D168" s="22" t="s">
        <v>134</v>
      </c>
      <c r="E168" s="22" t="s">
        <v>62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69" t="s">
        <v>602</v>
      </c>
      <c r="B169" s="22" t="s">
        <v>63</v>
      </c>
      <c r="C169" s="22" t="s">
        <v>28</v>
      </c>
      <c r="D169" s="22" t="s">
        <v>69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69" t="s">
        <v>624</v>
      </c>
      <c r="B170" s="22" t="s">
        <v>63</v>
      </c>
      <c r="C170" s="22" t="s">
        <v>28</v>
      </c>
      <c r="D170" s="22" t="s">
        <v>694</v>
      </c>
      <c r="E170" s="22" t="s">
        <v>62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26</v>
      </c>
      <c r="B172" s="22" t="s">
        <v>63</v>
      </c>
      <c r="C172" s="22" t="s">
        <v>28</v>
      </c>
      <c r="D172" s="22" t="s">
        <v>62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2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33</v>
      </c>
      <c r="B174" s="22" t="s">
        <v>63</v>
      </c>
      <c r="C174" s="22" t="s">
        <v>28</v>
      </c>
      <c r="D174" s="22" t="s">
        <v>63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3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63" t="s">
        <v>696</v>
      </c>
      <c r="B176" s="22" t="s">
        <v>63</v>
      </c>
      <c r="C176" s="22" t="s">
        <v>28</v>
      </c>
      <c r="D176" s="22" t="s">
        <v>69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69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6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36</v>
      </c>
      <c r="B181" s="24" t="s">
        <v>168</v>
      </c>
      <c r="C181" s="24" t="s">
        <v>20</v>
      </c>
      <c r="D181" s="24" t="s">
        <v>63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3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57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57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698</v>
      </c>
      <c r="B185" s="24" t="s">
        <v>199</v>
      </c>
      <c r="C185" s="24" t="s">
        <v>9</v>
      </c>
      <c r="D185" s="22" t="s">
        <v>69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0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01</v>
      </c>
      <c r="B187" s="24" t="s">
        <v>199</v>
      </c>
      <c r="C187" s="24" t="s">
        <v>9</v>
      </c>
      <c r="D187" s="22" t="s">
        <v>70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687</v>
      </c>
      <c r="B188" s="24" t="s">
        <v>199</v>
      </c>
      <c r="C188" s="24" t="s">
        <v>9</v>
      </c>
      <c r="D188" s="22" t="s">
        <v>702</v>
      </c>
      <c r="E188" s="22" t="s">
        <v>68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03</v>
      </c>
      <c r="B189" s="24" t="s">
        <v>199</v>
      </c>
      <c r="C189" s="24" t="s">
        <v>9</v>
      </c>
      <c r="D189" s="22" t="s">
        <v>70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687</v>
      </c>
      <c r="B190" s="24" t="s">
        <v>199</v>
      </c>
      <c r="C190" s="24" t="s">
        <v>9</v>
      </c>
      <c r="D190" s="22" t="s">
        <v>704</v>
      </c>
      <c r="E190" s="22" t="s">
        <v>68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76" t="s">
        <v>646</v>
      </c>
      <c r="B191" s="277" t="s">
        <v>242</v>
      </c>
      <c r="C191" s="27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647</v>
      </c>
      <c r="B192" s="36" t="s">
        <v>242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648</v>
      </c>
      <c r="B193" s="36" t="s">
        <v>242</v>
      </c>
      <c r="C193" s="36" t="s">
        <v>9</v>
      </c>
      <c r="D193" s="22" t="s">
        <v>64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650</v>
      </c>
      <c r="B194" s="36" t="s">
        <v>242</v>
      </c>
      <c r="C194" s="36" t="s">
        <v>9</v>
      </c>
      <c r="D194" s="22" t="s">
        <v>65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2</v>
      </c>
      <c r="C195" s="36" t="s">
        <v>9</v>
      </c>
      <c r="D195" s="22" t="s">
        <v>65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65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9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2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654</v>
      </c>
      <c r="B200" s="22" t="s">
        <v>46</v>
      </c>
      <c r="C200" s="22" t="s">
        <v>20</v>
      </c>
      <c r="D200" s="22" t="s">
        <v>65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65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4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4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66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66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2"/>
  <sheetViews>
    <sheetView showFormulas="false" showGridLines="true" showRowColHeaders="true" showZeros="true" rightToLeft="false" tabSelected="true" showOutlineSymbols="true" defaultGridColor="true" view="normal" topLeftCell="A119" colorId="64" zoomScale="80" zoomScaleNormal="80" zoomScalePageLayoutView="100" workbookViewId="0">
      <selection pane="topLeft" activeCell="B119" activeCellId="0" sqref="B119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319" width="20.53"/>
    <col collapsed="false" customWidth="true" hidden="false" outlineLevel="0" max="3" min="3" style="319" width="11.44"/>
    <col collapsed="false" customWidth="true" hidden="false" outlineLevel="0" max="4" min="4" style="319" width="19.53"/>
    <col collapsed="false" customWidth="true" hidden="false" outlineLevel="0" max="5" min="5" style="319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true" hidden="false" outlineLevel="0" max="10" min="10" style="102" width="13.44"/>
    <col collapsed="false" customWidth="false" hidden="false" outlineLevel="0" max="257" min="11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18.65" hidden="false" customHeight="true" outlineLevel="0" collapsed="false">
      <c r="C2" s="73"/>
      <c r="D2" s="73"/>
      <c r="E2" s="73"/>
      <c r="F2" s="73"/>
      <c r="G2" s="73"/>
      <c r="H2" s="320"/>
    </row>
    <row r="3" customFormat="false" ht="10.5" hidden="false" customHeight="true" outlineLevel="0" collapsed="false">
      <c r="C3" s="287"/>
      <c r="D3" s="287"/>
      <c r="E3" s="287"/>
      <c r="F3" s="287"/>
      <c r="G3" s="321"/>
      <c r="H3" s="320"/>
    </row>
    <row r="4" customFormat="false" ht="82.4" hidden="false" customHeight="true" outlineLevel="0" collapsed="false">
      <c r="A4" s="322"/>
      <c r="C4" s="75" t="s">
        <v>725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322"/>
      <c r="B5" s="323"/>
      <c r="C5" s="323"/>
      <c r="D5" s="323"/>
      <c r="E5" s="323"/>
      <c r="F5" s="320"/>
    </row>
    <row r="6" customFormat="false" ht="61.5" hidden="false" customHeight="true" outlineLevel="0" collapsed="false">
      <c r="A6" s="78" t="s">
        <v>726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24"/>
      <c r="F7" s="325" t="s">
        <v>727</v>
      </c>
    </row>
    <row r="8" s="326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728</v>
      </c>
    </row>
    <row r="9" customFormat="false" ht="15.75" hidden="false" customHeight="true" outlineLevel="0" collapsed="false">
      <c r="A9" s="327" t="n">
        <v>1</v>
      </c>
      <c r="B9" s="328" t="s">
        <v>709</v>
      </c>
      <c r="C9" s="328" t="s">
        <v>217</v>
      </c>
      <c r="D9" s="328" t="s">
        <v>218</v>
      </c>
      <c r="E9" s="328" t="s">
        <v>219</v>
      </c>
      <c r="F9" s="328" t="s">
        <v>220</v>
      </c>
    </row>
    <row r="10" customFormat="false" ht="85.5" hidden="false" customHeight="true" outlineLevel="0" collapsed="false">
      <c r="A10" s="173" t="s">
        <v>466</v>
      </c>
      <c r="B10" s="124" t="s">
        <v>467</v>
      </c>
      <c r="C10" s="124"/>
      <c r="D10" s="329" t="n">
        <f aca="false">D16</f>
        <v>59459</v>
      </c>
      <c r="E10" s="132" t="n">
        <f aca="false">E16</f>
        <v>0</v>
      </c>
      <c r="F10" s="132" t="n">
        <f aca="false">F16</f>
        <v>0</v>
      </c>
    </row>
    <row r="11" customFormat="false" ht="59.15" hidden="true" customHeight="true" outlineLevel="0" collapsed="false">
      <c r="A11" s="107"/>
      <c r="B11" s="109"/>
      <c r="C11" s="109"/>
      <c r="D11" s="330"/>
      <c r="E11" s="330"/>
      <c r="F11" s="331"/>
    </row>
    <row r="12" customFormat="false" ht="71.5" hidden="true" customHeight="true" outlineLevel="0" collapsed="false">
      <c r="A12" s="173"/>
      <c r="B12" s="109"/>
      <c r="C12" s="109"/>
      <c r="D12" s="330"/>
      <c r="E12" s="331"/>
      <c r="F12" s="331"/>
    </row>
    <row r="13" customFormat="false" ht="71.15" hidden="true" customHeight="true" outlineLevel="0" collapsed="false">
      <c r="A13" s="173"/>
      <c r="B13" s="109"/>
      <c r="C13" s="109"/>
      <c r="D13" s="330"/>
      <c r="E13" s="331"/>
      <c r="F13" s="331"/>
    </row>
    <row r="14" customFormat="false" ht="31" hidden="true" customHeight="true" outlineLevel="0" collapsed="false">
      <c r="A14" s="107"/>
      <c r="B14" s="109"/>
      <c r="C14" s="109"/>
      <c r="D14" s="330"/>
      <c r="E14" s="331"/>
      <c r="F14" s="331"/>
    </row>
    <row r="15" customFormat="false" ht="33.65" hidden="true" customHeight="true" outlineLevel="0" collapsed="false">
      <c r="A15" s="107"/>
      <c r="B15" s="109"/>
      <c r="C15" s="109"/>
      <c r="D15" s="330"/>
      <c r="E15" s="132"/>
      <c r="F15" s="132"/>
    </row>
    <row r="16" customFormat="false" ht="68.5" hidden="false" customHeight="true" outlineLevel="0" collapsed="false">
      <c r="A16" s="107" t="s">
        <v>468</v>
      </c>
      <c r="B16" s="109" t="s">
        <v>469</v>
      </c>
      <c r="C16" s="109"/>
      <c r="D16" s="330" t="n">
        <f aca="false">D17+D22</f>
        <v>59459</v>
      </c>
      <c r="E16" s="132" t="n">
        <f aca="false">E17+E22</f>
        <v>0</v>
      </c>
      <c r="F16" s="132" t="n">
        <f aca="false">F17+F22</f>
        <v>0</v>
      </c>
    </row>
    <row r="17" customFormat="false" ht="86.5" hidden="false" customHeight="true" outlineLevel="0" collapsed="false">
      <c r="A17" s="173" t="s">
        <v>470</v>
      </c>
      <c r="B17" s="109" t="s">
        <v>471</v>
      </c>
      <c r="C17" s="109"/>
      <c r="D17" s="330" t="n">
        <f aca="false">D18</f>
        <v>29729.5</v>
      </c>
      <c r="E17" s="332" t="n">
        <f aca="false">E18</f>
        <v>0</v>
      </c>
      <c r="F17" s="332" t="n">
        <f aca="false">F18</f>
        <v>0</v>
      </c>
    </row>
    <row r="18" customFormat="false" ht="26.15" hidden="false" customHeight="true" outlineLevel="0" collapsed="false">
      <c r="A18" s="107" t="s">
        <v>282</v>
      </c>
      <c r="B18" s="109" t="s">
        <v>471</v>
      </c>
      <c r="C18" s="109" t="s">
        <v>283</v>
      </c>
      <c r="D18" s="330" t="n">
        <f aca="false">D19</f>
        <v>29729.5</v>
      </c>
      <c r="E18" s="333" t="n">
        <f aca="false">E19</f>
        <v>0</v>
      </c>
      <c r="F18" s="333" t="n">
        <f aca="false">F19</f>
        <v>0</v>
      </c>
    </row>
    <row r="19" customFormat="false" ht="25.5" hidden="false" customHeight="true" outlineLevel="0" collapsed="false">
      <c r="A19" s="107" t="s">
        <v>362</v>
      </c>
      <c r="B19" s="109" t="s">
        <v>471</v>
      </c>
      <c r="C19" s="109" t="s">
        <v>285</v>
      </c>
      <c r="D19" s="330" t="n">
        <f aca="false">'Пр. 3 '!G343</f>
        <v>29729.5</v>
      </c>
      <c r="E19" s="132" t="n">
        <f aca="false">'Пр. 3 '!H343</f>
        <v>0</v>
      </c>
      <c r="F19" s="132" t="n">
        <f aca="false">'Пр. 3 '!I343</f>
        <v>0</v>
      </c>
    </row>
    <row r="20" customFormat="false" ht="30.65" hidden="true" customHeight="true" outlineLevel="0" collapsed="false">
      <c r="A20" s="107"/>
      <c r="B20" s="109"/>
      <c r="C20" s="109"/>
      <c r="D20" s="330"/>
      <c r="E20" s="331"/>
      <c r="F20" s="331"/>
    </row>
    <row r="21" customFormat="false" ht="43.5" hidden="true" customHeight="true" outlineLevel="0" collapsed="false">
      <c r="A21" s="107"/>
      <c r="B21" s="109"/>
      <c r="C21" s="109"/>
      <c r="D21" s="330"/>
      <c r="E21" s="331"/>
      <c r="F21" s="331"/>
    </row>
    <row r="22" customFormat="false" ht="65.15" hidden="false" customHeight="true" outlineLevel="0" collapsed="false">
      <c r="A22" s="173" t="s">
        <v>472</v>
      </c>
      <c r="B22" s="109" t="s">
        <v>473</v>
      </c>
      <c r="C22" s="109"/>
      <c r="D22" s="330" t="n">
        <f aca="false">D23</f>
        <v>29729.5</v>
      </c>
      <c r="E22" s="331" t="n">
        <f aca="false">E23</f>
        <v>0</v>
      </c>
      <c r="F22" s="331" t="n">
        <f aca="false">F23</f>
        <v>0</v>
      </c>
    </row>
    <row r="23" customFormat="false" ht="27.65" hidden="false" customHeight="true" outlineLevel="0" collapsed="false">
      <c r="A23" s="107" t="s">
        <v>282</v>
      </c>
      <c r="B23" s="109" t="s">
        <v>473</v>
      </c>
      <c r="C23" s="109" t="s">
        <v>283</v>
      </c>
      <c r="D23" s="330" t="n">
        <f aca="false">D24</f>
        <v>29729.5</v>
      </c>
      <c r="E23" s="331" t="n">
        <f aca="false">E24</f>
        <v>0</v>
      </c>
      <c r="F23" s="331" t="n">
        <f aca="false">F24</f>
        <v>0</v>
      </c>
    </row>
    <row r="24" customFormat="false" ht="24" hidden="false" customHeight="true" outlineLevel="0" collapsed="false">
      <c r="A24" s="107" t="s">
        <v>362</v>
      </c>
      <c r="B24" s="109" t="s">
        <v>473</v>
      </c>
      <c r="C24" s="109" t="s">
        <v>285</v>
      </c>
      <c r="D24" s="330" t="n">
        <f aca="false">'Пр. 3 '!G348</f>
        <v>29729.5</v>
      </c>
      <c r="E24" s="132" t="n">
        <f aca="false">'Пр. 3 '!H348</f>
        <v>0</v>
      </c>
      <c r="F24" s="132" t="n">
        <f aca="false">'Пр. 3 '!I348</f>
        <v>0</v>
      </c>
    </row>
    <row r="25" customFormat="false" ht="41.25" hidden="false" customHeight="true" outlineLevel="0" collapsed="false">
      <c r="A25" s="156" t="s">
        <v>401</v>
      </c>
      <c r="B25" s="150" t="s">
        <v>402</v>
      </c>
      <c r="C25" s="150"/>
      <c r="D25" s="334" t="n">
        <f aca="false">D26+D29</f>
        <v>1545.1</v>
      </c>
      <c r="E25" s="334" t="n">
        <f aca="false">E26+E29</f>
        <v>1545.1</v>
      </c>
      <c r="F25" s="334" t="n">
        <f aca="false">F26+F29</f>
        <v>1545.1</v>
      </c>
    </row>
    <row r="26" customFormat="false" ht="33" hidden="true" customHeight="true" outlineLevel="0" collapsed="false">
      <c r="A26" s="139" t="s">
        <v>405</v>
      </c>
      <c r="B26" s="145" t="s">
        <v>406</v>
      </c>
      <c r="C26" s="145"/>
      <c r="D26" s="335" t="n">
        <f aca="false">D27</f>
        <v>0</v>
      </c>
      <c r="E26" s="336"/>
      <c r="F26" s="336"/>
    </row>
    <row r="27" customFormat="false" ht="33" hidden="true" customHeight="true" outlineLevel="0" collapsed="false">
      <c r="A27" s="139" t="s">
        <v>282</v>
      </c>
      <c r="B27" s="145" t="s">
        <v>406</v>
      </c>
      <c r="C27" s="145" t="s">
        <v>283</v>
      </c>
      <c r="D27" s="335" t="n">
        <f aca="false">D28</f>
        <v>0</v>
      </c>
      <c r="E27" s="337"/>
      <c r="F27" s="335"/>
    </row>
    <row r="28" customFormat="false" ht="33" hidden="true" customHeight="true" outlineLevel="0" collapsed="false">
      <c r="A28" s="139" t="s">
        <v>362</v>
      </c>
      <c r="B28" s="145" t="s">
        <v>406</v>
      </c>
      <c r="C28" s="145" t="s">
        <v>285</v>
      </c>
      <c r="D28" s="335" t="n">
        <f aca="false">'Пр. 3 '!G255</f>
        <v>0</v>
      </c>
      <c r="E28" s="337" t="n">
        <f aca="false">'Пр. 3 '!H255</f>
        <v>0</v>
      </c>
      <c r="F28" s="335" t="n">
        <f aca="false">'Пр. 3 '!I255</f>
        <v>0</v>
      </c>
    </row>
    <row r="29" customFormat="false" ht="41.25" hidden="false" customHeight="true" outlineLevel="0" collapsed="false">
      <c r="A29" s="164" t="s">
        <v>407</v>
      </c>
      <c r="B29" s="144" t="s">
        <v>408</v>
      </c>
      <c r="C29" s="144"/>
      <c r="D29" s="335" t="n">
        <f aca="false">D30</f>
        <v>1545.1</v>
      </c>
      <c r="E29" s="335" t="n">
        <f aca="false">E30</f>
        <v>1545.1</v>
      </c>
      <c r="F29" s="335" t="n">
        <f aca="false">F30</f>
        <v>1545.1</v>
      </c>
    </row>
    <row r="30" customFormat="false" ht="36.75" hidden="false" customHeight="true" outlineLevel="0" collapsed="false">
      <c r="A30" s="139" t="s">
        <v>409</v>
      </c>
      <c r="B30" s="145" t="s">
        <v>410</v>
      </c>
      <c r="C30" s="145"/>
      <c r="D30" s="335" t="n">
        <f aca="false">D31</f>
        <v>1545.1</v>
      </c>
      <c r="E30" s="335" t="n">
        <f aca="false">E31</f>
        <v>1545.1</v>
      </c>
      <c r="F30" s="335" t="n">
        <f aca="false">F31</f>
        <v>1545.1</v>
      </c>
    </row>
    <row r="31" customFormat="false" ht="36.75" hidden="false" customHeight="true" outlineLevel="0" collapsed="false">
      <c r="A31" s="139" t="s">
        <v>282</v>
      </c>
      <c r="B31" s="145" t="s">
        <v>410</v>
      </c>
      <c r="C31" s="145" t="s">
        <v>283</v>
      </c>
      <c r="D31" s="335" t="n">
        <f aca="false">D32</f>
        <v>1545.1</v>
      </c>
      <c r="E31" s="335" t="n">
        <f aca="false">E32</f>
        <v>1545.1</v>
      </c>
      <c r="F31" s="335" t="n">
        <f aca="false">F32</f>
        <v>1545.1</v>
      </c>
    </row>
    <row r="32" customFormat="false" ht="36.75" hidden="false" customHeight="true" outlineLevel="0" collapsed="false">
      <c r="A32" s="139" t="s">
        <v>362</v>
      </c>
      <c r="B32" s="145" t="s">
        <v>410</v>
      </c>
      <c r="C32" s="145" t="s">
        <v>285</v>
      </c>
      <c r="D32" s="335" t="n">
        <f aca="false">'Пр. 3 '!G259</f>
        <v>1545.1</v>
      </c>
      <c r="E32" s="337" t="n">
        <f aca="false">'Пр. 3 '!H259</f>
        <v>1545.1</v>
      </c>
      <c r="F32" s="335" t="n">
        <f aca="false">'Пр. 3 '!I259</f>
        <v>1545.1</v>
      </c>
    </row>
    <row r="33" s="174" customFormat="true" ht="38.5" hidden="false" customHeight="true" outlineLevel="0" collapsed="false">
      <c r="A33" s="104" t="s">
        <v>294</v>
      </c>
      <c r="B33" s="124" t="s">
        <v>295</v>
      </c>
      <c r="C33" s="105"/>
      <c r="D33" s="338" t="n">
        <f aca="false">D34</f>
        <v>2123.9</v>
      </c>
      <c r="E33" s="338" t="n">
        <f aca="false">E34</f>
        <v>1535.9</v>
      </c>
      <c r="F33" s="338" t="n">
        <f aca="false">F34</f>
        <v>1535.9</v>
      </c>
      <c r="G33" s="339"/>
    </row>
    <row r="34" s="174" customFormat="true" ht="48.65" hidden="false" customHeight="true" outlineLevel="0" collapsed="false">
      <c r="A34" s="141" t="s">
        <v>296</v>
      </c>
      <c r="B34" s="145" t="s">
        <v>297</v>
      </c>
      <c r="C34" s="135"/>
      <c r="D34" s="340" t="n">
        <f aca="false">D35+D38+D41+D44+D47</f>
        <v>2123.9</v>
      </c>
      <c r="E34" s="340" t="n">
        <f aca="false">E35+E38+E41+E44</f>
        <v>1535.9</v>
      </c>
      <c r="F34" s="340" t="n">
        <f aca="false">F35+F38+F41+F44</f>
        <v>1535.9</v>
      </c>
      <c r="G34" s="339"/>
    </row>
    <row r="35" s="174" customFormat="true" ht="38.15" hidden="false" customHeight="true" outlineLevel="0" collapsed="false">
      <c r="A35" s="159" t="s">
        <v>381</v>
      </c>
      <c r="B35" s="145" t="s">
        <v>382</v>
      </c>
      <c r="C35" s="145"/>
      <c r="D35" s="340" t="n">
        <f aca="false">D36</f>
        <v>670</v>
      </c>
      <c r="E35" s="340" t="n">
        <f aca="false">E36</f>
        <v>670</v>
      </c>
      <c r="F35" s="340" t="n">
        <f aca="false">F36</f>
        <v>670</v>
      </c>
      <c r="G35" s="339"/>
    </row>
    <row r="36" s="174" customFormat="true" ht="33" hidden="false" customHeight="true" outlineLevel="0" collapsed="false">
      <c r="A36" s="139" t="s">
        <v>282</v>
      </c>
      <c r="B36" s="145" t="s">
        <v>382</v>
      </c>
      <c r="C36" s="135" t="s">
        <v>283</v>
      </c>
      <c r="D36" s="340" t="n">
        <f aca="false">D37</f>
        <v>670</v>
      </c>
      <c r="E36" s="340" t="n">
        <f aca="false">E37</f>
        <v>670</v>
      </c>
      <c r="F36" s="340" t="n">
        <f aca="false">F37</f>
        <v>670</v>
      </c>
      <c r="G36" s="339"/>
    </row>
    <row r="37" s="174" customFormat="true" ht="34.5" hidden="false" customHeight="true" outlineLevel="0" collapsed="false">
      <c r="A37" s="139" t="s">
        <v>284</v>
      </c>
      <c r="B37" s="145" t="s">
        <v>382</v>
      </c>
      <c r="C37" s="135" t="s">
        <v>285</v>
      </c>
      <c r="D37" s="340" t="n">
        <f aca="false">'Пр. 3 '!G201</f>
        <v>670</v>
      </c>
      <c r="E37" s="340" t="n">
        <f aca="false">'Пр. 3 '!H201</f>
        <v>670</v>
      </c>
      <c r="F37" s="340" t="n">
        <f aca="false">'Пр. 3 '!I201</f>
        <v>670</v>
      </c>
      <c r="G37" s="339"/>
    </row>
    <row r="38" s="174" customFormat="true" ht="43" hidden="false" customHeight="true" outlineLevel="0" collapsed="false">
      <c r="A38" s="139" t="s">
        <v>298</v>
      </c>
      <c r="B38" s="145" t="s">
        <v>299</v>
      </c>
      <c r="C38" s="145"/>
      <c r="D38" s="340" t="n">
        <f aca="false">D39</f>
        <v>809.4</v>
      </c>
      <c r="E38" s="340" t="n">
        <f aca="false">E39</f>
        <v>809.4</v>
      </c>
      <c r="F38" s="340" t="n">
        <f aca="false">F39</f>
        <v>809.4</v>
      </c>
      <c r="G38" s="339"/>
    </row>
    <row r="39" s="174" customFormat="true" ht="36.65" hidden="false" customHeight="true" outlineLevel="0" collapsed="false">
      <c r="A39" s="139" t="s">
        <v>282</v>
      </c>
      <c r="B39" s="145" t="s">
        <v>299</v>
      </c>
      <c r="C39" s="135" t="s">
        <v>283</v>
      </c>
      <c r="D39" s="340" t="n">
        <f aca="false">D40</f>
        <v>809.4</v>
      </c>
      <c r="E39" s="340" t="n">
        <f aca="false">E40</f>
        <v>809.4</v>
      </c>
      <c r="F39" s="340" t="n">
        <f aca="false">F40</f>
        <v>809.4</v>
      </c>
      <c r="G39" s="339"/>
    </row>
    <row r="40" s="174" customFormat="true" ht="39" hidden="false" customHeight="true" outlineLevel="0" collapsed="false">
      <c r="A40" s="139" t="s">
        <v>284</v>
      </c>
      <c r="B40" s="145" t="s">
        <v>299</v>
      </c>
      <c r="C40" s="135" t="s">
        <v>285</v>
      </c>
      <c r="D40" s="340" t="n">
        <f aca="false">'Пр. 3 '!G95</f>
        <v>809.4</v>
      </c>
      <c r="E40" s="340" t="n">
        <f aca="false">'Пр. 3 '!H95</f>
        <v>809.4</v>
      </c>
      <c r="F40" s="340" t="n">
        <f aca="false">'Пр. 3 '!I95</f>
        <v>809.4</v>
      </c>
      <c r="G40" s="339"/>
    </row>
    <row r="41" s="174" customFormat="true" ht="31" hidden="false" customHeight="true" outlineLevel="0" collapsed="false">
      <c r="A41" s="139" t="s">
        <v>300</v>
      </c>
      <c r="B41" s="145" t="s">
        <v>301</v>
      </c>
      <c r="C41" s="145"/>
      <c r="D41" s="340" t="n">
        <f aca="false">D42</f>
        <v>30</v>
      </c>
      <c r="E41" s="340" t="n">
        <f aca="false">E42</f>
        <v>30</v>
      </c>
      <c r="F41" s="340" t="n">
        <f aca="false">F42</f>
        <v>30</v>
      </c>
      <c r="G41" s="339"/>
    </row>
    <row r="42" s="174" customFormat="true" ht="31.5" hidden="false" customHeight="true" outlineLevel="0" collapsed="false">
      <c r="A42" s="139" t="s">
        <v>282</v>
      </c>
      <c r="B42" s="145" t="s">
        <v>301</v>
      </c>
      <c r="C42" s="135" t="s">
        <v>283</v>
      </c>
      <c r="D42" s="340" t="n">
        <f aca="false">D43</f>
        <v>30</v>
      </c>
      <c r="E42" s="340" t="n">
        <f aca="false">E43</f>
        <v>30</v>
      </c>
      <c r="F42" s="340" t="n">
        <f aca="false">F43</f>
        <v>30</v>
      </c>
      <c r="G42" s="339"/>
    </row>
    <row r="43" s="174" customFormat="true" ht="35.5" hidden="false" customHeight="true" outlineLevel="0" collapsed="false">
      <c r="A43" s="139" t="s">
        <v>284</v>
      </c>
      <c r="B43" s="145" t="s">
        <v>301</v>
      </c>
      <c r="C43" s="135" t="s">
        <v>285</v>
      </c>
      <c r="D43" s="340" t="n">
        <f aca="false">'Пр. 3 '!G98</f>
        <v>30</v>
      </c>
      <c r="E43" s="340" t="n">
        <f aca="false">'Пр. 3 '!H98</f>
        <v>30</v>
      </c>
      <c r="F43" s="340" t="n">
        <f aca="false">'Пр. 3 '!I98</f>
        <v>30</v>
      </c>
      <c r="G43" s="339"/>
    </row>
    <row r="44" s="174" customFormat="true" ht="28" hidden="false" customHeight="true" outlineLevel="0" collapsed="false">
      <c r="A44" s="139" t="s">
        <v>302</v>
      </c>
      <c r="B44" s="145" t="s">
        <v>303</v>
      </c>
      <c r="C44" s="145"/>
      <c r="D44" s="340" t="n">
        <f aca="false">D45</f>
        <v>26.5</v>
      </c>
      <c r="E44" s="340" t="n">
        <f aca="false">E45</f>
        <v>26.5</v>
      </c>
      <c r="F44" s="340" t="n">
        <f aca="false">F45</f>
        <v>26.5</v>
      </c>
      <c r="G44" s="339"/>
    </row>
    <row r="45" s="174" customFormat="true" ht="28.5" hidden="false" customHeight="true" outlineLevel="0" collapsed="false">
      <c r="A45" s="139" t="s">
        <v>282</v>
      </c>
      <c r="B45" s="145" t="s">
        <v>303</v>
      </c>
      <c r="C45" s="135" t="s">
        <v>283</v>
      </c>
      <c r="D45" s="340" t="n">
        <f aca="false">D46</f>
        <v>26.5</v>
      </c>
      <c r="E45" s="340" t="n">
        <f aca="false">E46</f>
        <v>26.5</v>
      </c>
      <c r="F45" s="340" t="n">
        <f aca="false">F46</f>
        <v>26.5</v>
      </c>
      <c r="G45" s="339"/>
    </row>
    <row r="46" s="174" customFormat="true" ht="31.5" hidden="false" customHeight="true" outlineLevel="0" collapsed="false">
      <c r="A46" s="139" t="s">
        <v>284</v>
      </c>
      <c r="B46" s="145" t="s">
        <v>303</v>
      </c>
      <c r="C46" s="135" t="s">
        <v>285</v>
      </c>
      <c r="D46" s="340" t="n">
        <f aca="false">'Пр. 3 '!G101</f>
        <v>26.5</v>
      </c>
      <c r="E46" s="132" t="n">
        <f aca="false">'Пр. 3 '!H101</f>
        <v>26.5</v>
      </c>
      <c r="F46" s="340" t="n">
        <f aca="false">'Пр. 3 '!I101</f>
        <v>26.5</v>
      </c>
      <c r="G46" s="339"/>
    </row>
    <row r="47" s="174" customFormat="true" ht="39" hidden="false" customHeight="true" outlineLevel="0" collapsed="false">
      <c r="A47" s="159" t="s">
        <v>385</v>
      </c>
      <c r="B47" s="145" t="s">
        <v>386</v>
      </c>
      <c r="C47" s="145"/>
      <c r="D47" s="340" t="n">
        <f aca="false">D48</f>
        <v>588</v>
      </c>
      <c r="E47" s="340" t="n">
        <f aca="false">E48</f>
        <v>0</v>
      </c>
      <c r="F47" s="340" t="n">
        <f aca="false">F48</f>
        <v>0</v>
      </c>
      <c r="G47" s="339"/>
    </row>
    <row r="48" s="174" customFormat="true" ht="29.5" hidden="false" customHeight="true" outlineLevel="0" collapsed="false">
      <c r="A48" s="139" t="s">
        <v>282</v>
      </c>
      <c r="B48" s="145" t="s">
        <v>386</v>
      </c>
      <c r="C48" s="135" t="s">
        <v>283</v>
      </c>
      <c r="D48" s="340" t="n">
        <f aca="false">D49</f>
        <v>588</v>
      </c>
      <c r="E48" s="340" t="n">
        <f aca="false">E49</f>
        <v>0</v>
      </c>
      <c r="F48" s="340" t="n">
        <f aca="false">F49</f>
        <v>0</v>
      </c>
      <c r="G48" s="339"/>
    </row>
    <row r="49" s="174" customFormat="true" ht="29.5" hidden="false" customHeight="true" outlineLevel="0" collapsed="false">
      <c r="A49" s="139" t="s">
        <v>284</v>
      </c>
      <c r="B49" s="145" t="s">
        <v>386</v>
      </c>
      <c r="C49" s="135" t="s">
        <v>285</v>
      </c>
      <c r="D49" s="340" t="n">
        <f aca="false">'Пр. 3 '!G213</f>
        <v>588</v>
      </c>
      <c r="E49" s="340" t="n">
        <f aca="false">'Пр. 3 '!H213</f>
        <v>0</v>
      </c>
      <c r="F49" s="340" t="n">
        <f aca="false">'Пр. 3 '!I213</f>
        <v>0</v>
      </c>
      <c r="G49" s="339"/>
    </row>
    <row r="50" s="174" customFormat="true" ht="35.5" hidden="false" customHeight="true" outlineLevel="0" collapsed="false">
      <c r="A50" s="104" t="s">
        <v>308</v>
      </c>
      <c r="B50" s="124" t="s">
        <v>309</v>
      </c>
      <c r="C50" s="124"/>
      <c r="D50" s="341" t="n">
        <f aca="false">D51</f>
        <v>1810.7</v>
      </c>
      <c r="E50" s="341" t="n">
        <f aca="false">E51</f>
        <v>1810.7</v>
      </c>
      <c r="F50" s="341" t="n">
        <f aca="false">F51</f>
        <v>1810.7</v>
      </c>
      <c r="G50" s="339"/>
    </row>
    <row r="51" s="174" customFormat="true" ht="26.15" hidden="false" customHeight="true" outlineLevel="0" collapsed="false">
      <c r="A51" s="158" t="s">
        <v>310</v>
      </c>
      <c r="B51" s="144" t="s">
        <v>311</v>
      </c>
      <c r="C51" s="144"/>
      <c r="D51" s="340" t="n">
        <f aca="false">D52+D57</f>
        <v>1810.7</v>
      </c>
      <c r="E51" s="340" t="n">
        <f aca="false">E52+E57</f>
        <v>1810.7</v>
      </c>
      <c r="F51" s="340" t="n">
        <f aca="false">F52+F57</f>
        <v>1810.7</v>
      </c>
      <c r="G51" s="339"/>
    </row>
    <row r="52" s="174" customFormat="true" ht="29.15" hidden="false" customHeight="true" outlineLevel="0" collapsed="false">
      <c r="A52" s="159" t="s">
        <v>312</v>
      </c>
      <c r="B52" s="145" t="s">
        <v>313</v>
      </c>
      <c r="C52" s="145"/>
      <c r="D52" s="340" t="n">
        <f aca="false">D53</f>
        <v>1416.3</v>
      </c>
      <c r="E52" s="340" t="n">
        <f aca="false">E53</f>
        <v>1416.3</v>
      </c>
      <c r="F52" s="340" t="n">
        <f aca="false">F53</f>
        <v>1416.3</v>
      </c>
      <c r="G52" s="339"/>
    </row>
    <row r="53" s="174" customFormat="true" ht="29.5" hidden="false" customHeight="true" outlineLevel="0" collapsed="false">
      <c r="A53" s="137" t="s">
        <v>282</v>
      </c>
      <c r="B53" s="145" t="s">
        <v>313</v>
      </c>
      <c r="C53" s="145" t="s">
        <v>283</v>
      </c>
      <c r="D53" s="340" t="n">
        <f aca="false">D54</f>
        <v>1416.3</v>
      </c>
      <c r="E53" s="340" t="n">
        <f aca="false">E54</f>
        <v>1416.3</v>
      </c>
      <c r="F53" s="340" t="n">
        <f aca="false">F54</f>
        <v>1416.3</v>
      </c>
      <c r="G53" s="339"/>
    </row>
    <row r="54" s="174" customFormat="true" ht="25" hidden="false" customHeight="true" outlineLevel="0" collapsed="false">
      <c r="A54" s="139" t="s">
        <v>314</v>
      </c>
      <c r="B54" s="145" t="s">
        <v>313</v>
      </c>
      <c r="C54" s="145" t="s">
        <v>285</v>
      </c>
      <c r="D54" s="340" t="n">
        <f aca="false">'Пр. 3 '!G123</f>
        <v>1416.3</v>
      </c>
      <c r="E54" s="340" t="n">
        <f aca="false">'Пр. 3 '!H123</f>
        <v>1416.3</v>
      </c>
      <c r="F54" s="340" t="n">
        <f aca="false">'Пр. 3 '!I123</f>
        <v>1416.3</v>
      </c>
      <c r="G54" s="339"/>
    </row>
    <row r="55" s="174" customFormat="true" ht="28" hidden="false" customHeight="true" outlineLevel="0" collapsed="false">
      <c r="A55" s="159" t="s">
        <v>315</v>
      </c>
      <c r="B55" s="145" t="s">
        <v>316</v>
      </c>
      <c r="C55" s="145"/>
      <c r="D55" s="340" t="n">
        <f aca="false">D56</f>
        <v>394.4</v>
      </c>
      <c r="E55" s="340" t="n">
        <f aca="false">E56</f>
        <v>394.4</v>
      </c>
      <c r="F55" s="340" t="n">
        <f aca="false">F56</f>
        <v>394.4</v>
      </c>
      <c r="G55" s="339"/>
    </row>
    <row r="56" s="174" customFormat="true" ht="27.65" hidden="false" customHeight="true" outlineLevel="0" collapsed="false">
      <c r="A56" s="137" t="s">
        <v>282</v>
      </c>
      <c r="B56" s="145" t="s">
        <v>316</v>
      </c>
      <c r="C56" s="145" t="s">
        <v>283</v>
      </c>
      <c r="D56" s="340" t="n">
        <f aca="false">D57</f>
        <v>394.4</v>
      </c>
      <c r="E56" s="340" t="n">
        <f aca="false">E57</f>
        <v>394.4</v>
      </c>
      <c r="F56" s="340" t="n">
        <f aca="false">F57</f>
        <v>394.4</v>
      </c>
      <c r="G56" s="339"/>
    </row>
    <row r="57" s="174" customFormat="true" ht="28.5" hidden="false" customHeight="true" outlineLevel="0" collapsed="false">
      <c r="A57" s="139" t="s">
        <v>314</v>
      </c>
      <c r="B57" s="145" t="s">
        <v>316</v>
      </c>
      <c r="C57" s="145" t="s">
        <v>285</v>
      </c>
      <c r="D57" s="340" t="n">
        <f aca="false">'Пр. 3 '!G126</f>
        <v>394.4</v>
      </c>
      <c r="E57" s="340" t="n">
        <f aca="false">'Пр. 3 '!H126</f>
        <v>394.4</v>
      </c>
      <c r="F57" s="340" t="n">
        <f aca="false">'Пр. 3 '!I126</f>
        <v>394.4</v>
      </c>
      <c r="G57" s="339"/>
    </row>
    <row r="58" s="174" customFormat="true" ht="35.5" hidden="true" customHeight="true" outlineLevel="0" collapsed="false">
      <c r="A58" s="104"/>
      <c r="B58" s="124"/>
      <c r="C58" s="124"/>
      <c r="D58" s="338"/>
      <c r="E58" s="338"/>
      <c r="F58" s="338"/>
      <c r="G58" s="338" t="n">
        <f aca="false">G64+G69+G74</f>
        <v>0</v>
      </c>
      <c r="H58" s="338" t="n">
        <f aca="false">H64+H69+H74</f>
        <v>0</v>
      </c>
    </row>
    <row r="59" s="174" customFormat="true" ht="37.4" hidden="true" customHeight="true" outlineLevel="0" collapsed="false">
      <c r="A59" s="107"/>
      <c r="B59" s="109"/>
      <c r="C59" s="109"/>
      <c r="D59" s="340"/>
      <c r="E59" s="340"/>
      <c r="F59" s="340"/>
      <c r="G59" s="339"/>
    </row>
    <row r="60" s="174" customFormat="true" ht="32.9" hidden="true" customHeight="true" outlineLevel="0" collapsed="false">
      <c r="A60" s="107"/>
      <c r="B60" s="109"/>
      <c r="C60" s="109"/>
      <c r="D60" s="340"/>
      <c r="E60" s="340"/>
      <c r="F60" s="340"/>
      <c r="G60" s="339"/>
    </row>
    <row r="61" s="174" customFormat="true" ht="21" hidden="true" customHeight="true" outlineLevel="0" collapsed="false">
      <c r="A61" s="107"/>
      <c r="B61" s="109"/>
      <c r="C61" s="109"/>
      <c r="D61" s="340"/>
      <c r="E61" s="340"/>
      <c r="F61" s="340"/>
      <c r="G61" s="339"/>
    </row>
    <row r="62" s="174" customFormat="true" ht="21" hidden="true" customHeight="true" outlineLevel="0" collapsed="false">
      <c r="A62" s="107"/>
      <c r="B62" s="109"/>
      <c r="C62" s="109"/>
      <c r="D62" s="340"/>
      <c r="E62" s="340"/>
      <c r="F62" s="340"/>
      <c r="G62" s="339"/>
    </row>
    <row r="63" s="174" customFormat="true" ht="31.4" hidden="true" customHeight="true" outlineLevel="0" collapsed="false">
      <c r="A63" s="107"/>
      <c r="B63" s="109"/>
      <c r="C63" s="109"/>
      <c r="D63" s="340"/>
      <c r="E63" s="340"/>
      <c r="F63" s="340"/>
      <c r="G63" s="339"/>
    </row>
    <row r="64" s="174" customFormat="true" ht="38.5" hidden="true" customHeight="true" outlineLevel="0" collapsed="false">
      <c r="A64" s="107"/>
      <c r="B64" s="109"/>
      <c r="C64" s="109"/>
      <c r="D64" s="340"/>
      <c r="E64" s="340"/>
      <c r="F64" s="340"/>
      <c r="G64" s="339"/>
    </row>
    <row r="65" s="174" customFormat="true" ht="35.15" hidden="true" customHeight="true" outlineLevel="0" collapsed="false">
      <c r="A65" s="107"/>
      <c r="B65" s="109"/>
      <c r="C65" s="109"/>
      <c r="D65" s="340"/>
      <c r="E65" s="340"/>
      <c r="F65" s="340"/>
      <c r="G65" s="339"/>
    </row>
    <row r="66" s="174" customFormat="true" ht="25.75" hidden="true" customHeight="true" outlineLevel="0" collapsed="false">
      <c r="A66" s="107"/>
      <c r="B66" s="109"/>
      <c r="C66" s="109"/>
      <c r="D66" s="340"/>
      <c r="E66" s="340"/>
      <c r="F66" s="340"/>
      <c r="G66" s="339"/>
    </row>
    <row r="67" s="174" customFormat="true" ht="27.65" hidden="true" customHeight="true" outlineLevel="0" collapsed="false">
      <c r="A67" s="107"/>
      <c r="B67" s="109"/>
      <c r="C67" s="109"/>
      <c r="D67" s="340"/>
      <c r="E67" s="340"/>
      <c r="F67" s="340"/>
      <c r="G67" s="339"/>
    </row>
    <row r="68" s="174" customFormat="true" ht="27" hidden="true" customHeight="true" outlineLevel="0" collapsed="false">
      <c r="A68" s="107"/>
      <c r="B68" s="109"/>
      <c r="C68" s="109"/>
      <c r="D68" s="340"/>
      <c r="E68" s="340"/>
      <c r="F68" s="340"/>
      <c r="G68" s="339"/>
    </row>
    <row r="69" s="174" customFormat="true" ht="33.65" hidden="true" customHeight="true" outlineLevel="0" collapsed="false">
      <c r="A69" s="107"/>
      <c r="B69" s="109"/>
      <c r="C69" s="109"/>
      <c r="D69" s="340"/>
      <c r="E69" s="340"/>
      <c r="F69" s="340"/>
      <c r="G69" s="339"/>
    </row>
    <row r="70" s="174" customFormat="true" ht="33.65" hidden="true" customHeight="true" outlineLevel="0" collapsed="false">
      <c r="A70" s="107"/>
      <c r="B70" s="109"/>
      <c r="C70" s="109"/>
      <c r="D70" s="340"/>
      <c r="E70" s="340"/>
      <c r="F70" s="340"/>
      <c r="G70" s="339"/>
    </row>
    <row r="71" s="174" customFormat="true" ht="21" hidden="true" customHeight="true" outlineLevel="0" collapsed="false">
      <c r="A71" s="107"/>
      <c r="B71" s="109"/>
      <c r="C71" s="109"/>
      <c r="D71" s="340"/>
      <c r="E71" s="340"/>
      <c r="F71" s="340"/>
      <c r="G71" s="339"/>
    </row>
    <row r="72" s="174" customFormat="true" ht="20.5" hidden="true" customHeight="true" outlineLevel="0" collapsed="false">
      <c r="A72" s="107"/>
      <c r="B72" s="109"/>
      <c r="C72" s="109"/>
      <c r="D72" s="340"/>
      <c r="E72" s="340"/>
      <c r="F72" s="340"/>
      <c r="G72" s="339"/>
    </row>
    <row r="73" s="174" customFormat="true" ht="23.5" hidden="true" customHeight="true" outlineLevel="0" collapsed="false">
      <c r="A73" s="107"/>
      <c r="B73" s="109"/>
      <c r="C73" s="109"/>
      <c r="D73" s="340"/>
      <c r="E73" s="132"/>
      <c r="F73" s="340"/>
      <c r="G73" s="339"/>
    </row>
    <row r="74" s="174" customFormat="true" ht="42.65" hidden="true" customHeight="true" outlineLevel="0" collapsed="false">
      <c r="A74" s="107"/>
      <c r="B74" s="109"/>
      <c r="C74" s="109"/>
      <c r="D74" s="340"/>
      <c r="E74" s="340"/>
      <c r="F74" s="340"/>
      <c r="G74" s="339"/>
    </row>
    <row r="75" s="174" customFormat="true" ht="37" hidden="true" customHeight="true" outlineLevel="0" collapsed="false">
      <c r="A75" s="107"/>
      <c r="B75" s="109"/>
      <c r="C75" s="109"/>
      <c r="D75" s="340"/>
      <c r="E75" s="340"/>
      <c r="F75" s="340"/>
      <c r="G75" s="339"/>
    </row>
    <row r="76" s="174" customFormat="true" ht="23.5" hidden="true" customHeight="true" outlineLevel="0" collapsed="false">
      <c r="A76" s="107"/>
      <c r="B76" s="109"/>
      <c r="C76" s="109"/>
      <c r="D76" s="340"/>
      <c r="E76" s="340"/>
      <c r="F76" s="340"/>
      <c r="G76" s="339"/>
    </row>
    <row r="77" s="174" customFormat="true" ht="23.5" hidden="true" customHeight="true" outlineLevel="0" collapsed="false">
      <c r="A77" s="107"/>
      <c r="B77" s="109"/>
      <c r="C77" s="109"/>
      <c r="D77" s="340"/>
      <c r="E77" s="340"/>
      <c r="F77" s="340"/>
      <c r="G77" s="339"/>
    </row>
    <row r="78" s="174" customFormat="true" ht="23.5" hidden="true" customHeight="true" outlineLevel="0" collapsed="false">
      <c r="A78" s="107"/>
      <c r="B78" s="109"/>
      <c r="C78" s="109"/>
      <c r="D78" s="340"/>
      <c r="E78" s="132"/>
      <c r="F78" s="340"/>
      <c r="G78" s="339"/>
    </row>
    <row r="79" s="174" customFormat="true" ht="14.5" hidden="true" customHeight="true" outlineLevel="0" collapsed="false">
      <c r="A79" s="107"/>
      <c r="B79" s="109"/>
      <c r="C79" s="109"/>
      <c r="D79" s="340"/>
      <c r="E79" s="340"/>
      <c r="F79" s="340"/>
      <c r="G79" s="339"/>
    </row>
    <row r="80" s="174" customFormat="true" ht="14.5" hidden="true" customHeight="true" outlineLevel="0" collapsed="false">
      <c r="A80" s="107"/>
      <c r="B80" s="109"/>
      <c r="C80" s="109"/>
      <c r="D80" s="340"/>
      <c r="E80" s="340"/>
      <c r="F80" s="340"/>
      <c r="G80" s="339"/>
    </row>
    <row r="81" s="174" customFormat="true" ht="14.5" hidden="true" customHeight="true" outlineLevel="0" collapsed="false">
      <c r="A81" s="113"/>
      <c r="B81" s="109"/>
      <c r="C81" s="109"/>
      <c r="D81" s="340"/>
      <c r="E81" s="340"/>
      <c r="F81" s="340"/>
      <c r="G81" s="339"/>
    </row>
    <row r="82" s="174" customFormat="true" ht="14.5" hidden="true" customHeight="true" outlineLevel="0" collapsed="false">
      <c r="A82" s="107"/>
      <c r="B82" s="109"/>
      <c r="C82" s="109"/>
      <c r="D82" s="340"/>
      <c r="E82" s="132"/>
      <c r="F82" s="340"/>
      <c r="G82" s="339"/>
    </row>
    <row r="83" s="174" customFormat="true" ht="40.4" hidden="false" customHeight="true" outlineLevel="0" collapsed="false">
      <c r="A83" s="104" t="s">
        <v>343</v>
      </c>
      <c r="B83" s="124" t="s">
        <v>318</v>
      </c>
      <c r="C83" s="109"/>
      <c r="D83" s="338" t="n">
        <f aca="false">D84+D97+D118</f>
        <v>616410.4</v>
      </c>
      <c r="E83" s="338" t="n">
        <f aca="false">E84+E97+E118</f>
        <v>402209.9</v>
      </c>
      <c r="F83" s="338" t="n">
        <f aca="false">F84+F97+F118</f>
        <v>400891.3</v>
      </c>
      <c r="G83" s="339"/>
    </row>
    <row r="84" s="174" customFormat="true" ht="40.5" hidden="false" customHeight="true" outlineLevel="0" collapsed="false">
      <c r="A84" s="164" t="s">
        <v>344</v>
      </c>
      <c r="B84" s="144" t="s">
        <v>345</v>
      </c>
      <c r="C84" s="143"/>
      <c r="D84" s="340" t="n">
        <f aca="false">D85+D88+D91+D94</f>
        <v>177984.6</v>
      </c>
      <c r="E84" s="340" t="n">
        <f aca="false">E85+E88+E91+E94</f>
        <v>45376.2</v>
      </c>
      <c r="F84" s="340" t="n">
        <f aca="false">F85+F88+F91+F94</f>
        <v>36431.3</v>
      </c>
      <c r="G84" s="339"/>
    </row>
    <row r="85" s="174" customFormat="true" ht="40.5" hidden="false" customHeight="true" outlineLevel="0" collapsed="false">
      <c r="A85" s="139" t="s">
        <v>346</v>
      </c>
      <c r="B85" s="145" t="s">
        <v>347</v>
      </c>
      <c r="C85" s="135"/>
      <c r="D85" s="340" t="n">
        <f aca="false">D86</f>
        <v>75000</v>
      </c>
      <c r="E85" s="340" t="n">
        <f aca="false">E86</f>
        <v>0</v>
      </c>
      <c r="F85" s="340" t="n">
        <f aca="false">F86</f>
        <v>0</v>
      </c>
      <c r="G85" s="339"/>
    </row>
    <row r="86" s="174" customFormat="true" ht="35.5" hidden="false" customHeight="true" outlineLevel="0" collapsed="false">
      <c r="A86" s="139" t="s">
        <v>342</v>
      </c>
      <c r="B86" s="145" t="s">
        <v>347</v>
      </c>
      <c r="C86" s="135" t="s">
        <v>283</v>
      </c>
      <c r="D86" s="340" t="n">
        <f aca="false">D87</f>
        <v>75000</v>
      </c>
      <c r="E86" s="340" t="n">
        <f aca="false">E87</f>
        <v>0</v>
      </c>
      <c r="F86" s="340" t="n">
        <f aca="false">F87</f>
        <v>0</v>
      </c>
      <c r="G86" s="339"/>
    </row>
    <row r="87" s="174" customFormat="true" ht="35.15" hidden="false" customHeight="true" outlineLevel="0" collapsed="false">
      <c r="A87" s="139" t="s">
        <v>284</v>
      </c>
      <c r="B87" s="145" t="s">
        <v>347</v>
      </c>
      <c r="C87" s="135" t="s">
        <v>285</v>
      </c>
      <c r="D87" s="340" t="n">
        <f aca="false">'Пр. 3 '!G151</f>
        <v>75000</v>
      </c>
      <c r="E87" s="340" t="n">
        <f aca="false">'Пр. 3 '!H151</f>
        <v>0</v>
      </c>
      <c r="F87" s="340" t="n">
        <f aca="false">'Пр. 3 '!I151</f>
        <v>0</v>
      </c>
      <c r="G87" s="339"/>
    </row>
    <row r="88" s="174" customFormat="true" ht="40.5" hidden="false" customHeight="true" outlineLevel="0" collapsed="false">
      <c r="A88" s="139" t="s">
        <v>348</v>
      </c>
      <c r="B88" s="145" t="s">
        <v>349</v>
      </c>
      <c r="C88" s="135"/>
      <c r="D88" s="340" t="n">
        <f aca="false">D89</f>
        <v>50000</v>
      </c>
      <c r="E88" s="340" t="n">
        <f aca="false">E89</f>
        <v>0</v>
      </c>
      <c r="F88" s="340" t="n">
        <f aca="false">F89</f>
        <v>0</v>
      </c>
      <c r="G88" s="339"/>
    </row>
    <row r="89" s="174" customFormat="true" ht="35.15" hidden="false" customHeight="true" outlineLevel="0" collapsed="false">
      <c r="A89" s="139" t="s">
        <v>342</v>
      </c>
      <c r="B89" s="145" t="s">
        <v>349</v>
      </c>
      <c r="C89" s="135" t="s">
        <v>283</v>
      </c>
      <c r="D89" s="340" t="n">
        <f aca="false">D90</f>
        <v>50000</v>
      </c>
      <c r="E89" s="340" t="n">
        <f aca="false">E90</f>
        <v>0</v>
      </c>
      <c r="F89" s="340" t="n">
        <f aca="false">F90</f>
        <v>0</v>
      </c>
      <c r="G89" s="339"/>
    </row>
    <row r="90" s="174" customFormat="true" ht="33.65" hidden="false" customHeight="true" outlineLevel="0" collapsed="false">
      <c r="A90" s="139" t="s">
        <v>284</v>
      </c>
      <c r="B90" s="145" t="s">
        <v>349</v>
      </c>
      <c r="C90" s="135" t="s">
        <v>285</v>
      </c>
      <c r="D90" s="340" t="n">
        <f aca="false">'Пр. 3 '!G154</f>
        <v>50000</v>
      </c>
      <c r="E90" s="340" t="n">
        <f aca="false">'Пр. 3 '!H154</f>
        <v>0</v>
      </c>
      <c r="F90" s="340" t="n">
        <f aca="false">'Пр. 3 '!I154</f>
        <v>0</v>
      </c>
      <c r="G90" s="339"/>
    </row>
    <row r="91" s="174" customFormat="true" ht="61.5" hidden="false" customHeight="true" outlineLevel="0" collapsed="false">
      <c r="A91" s="139" t="s">
        <v>350</v>
      </c>
      <c r="B91" s="145" t="s">
        <v>351</v>
      </c>
      <c r="C91" s="135"/>
      <c r="D91" s="340" t="n">
        <f aca="false">D92</f>
        <v>52984.6</v>
      </c>
      <c r="E91" s="340" t="n">
        <f aca="false">E92</f>
        <v>0</v>
      </c>
      <c r="F91" s="340" t="n">
        <f aca="false">F92</f>
        <v>0</v>
      </c>
      <c r="G91" s="339"/>
    </row>
    <row r="92" s="174" customFormat="true" ht="34.5" hidden="false" customHeight="true" outlineLevel="0" collapsed="false">
      <c r="A92" s="137" t="s">
        <v>352</v>
      </c>
      <c r="B92" s="145" t="s">
        <v>351</v>
      </c>
      <c r="C92" s="135" t="s">
        <v>353</v>
      </c>
      <c r="D92" s="340" t="n">
        <f aca="false">D93</f>
        <v>52984.6</v>
      </c>
      <c r="E92" s="340" t="n">
        <f aca="false">E93</f>
        <v>0</v>
      </c>
      <c r="F92" s="340" t="n">
        <f aca="false">F93</f>
        <v>0</v>
      </c>
      <c r="G92" s="339"/>
    </row>
    <row r="93" s="174" customFormat="true" ht="31.5" hidden="false" customHeight="true" outlineLevel="0" collapsed="false">
      <c r="A93" s="139" t="s">
        <v>354</v>
      </c>
      <c r="B93" s="145" t="s">
        <v>351</v>
      </c>
      <c r="C93" s="135" t="s">
        <v>355</v>
      </c>
      <c r="D93" s="340" t="n">
        <f aca="false">'Пр. 3 '!G157</f>
        <v>52984.6</v>
      </c>
      <c r="E93" s="340" t="n">
        <f aca="false">'Пр. 3 '!H157</f>
        <v>0</v>
      </c>
      <c r="F93" s="340" t="n">
        <f aca="false">'Пр. 3 '!I157</f>
        <v>0</v>
      </c>
      <c r="G93" s="339"/>
    </row>
    <row r="94" s="174" customFormat="true" ht="46" hidden="false" customHeight="true" outlineLevel="0" collapsed="false">
      <c r="A94" s="139" t="s">
        <v>356</v>
      </c>
      <c r="B94" s="145" t="s">
        <v>357</v>
      </c>
      <c r="C94" s="135"/>
      <c r="D94" s="340" t="n">
        <f aca="false">D95</f>
        <v>0</v>
      </c>
      <c r="E94" s="340" t="n">
        <f aca="false">E95</f>
        <v>45376.2</v>
      </c>
      <c r="F94" s="340" t="n">
        <f aca="false">F95</f>
        <v>36431.3</v>
      </c>
      <c r="G94" s="339"/>
    </row>
    <row r="95" s="174" customFormat="true" ht="35.15" hidden="false" customHeight="true" outlineLevel="0" collapsed="false">
      <c r="A95" s="137" t="s">
        <v>352</v>
      </c>
      <c r="B95" s="145" t="s">
        <v>357</v>
      </c>
      <c r="C95" s="135" t="s">
        <v>353</v>
      </c>
      <c r="D95" s="340" t="n">
        <f aca="false">D96</f>
        <v>0</v>
      </c>
      <c r="E95" s="340" t="n">
        <f aca="false">E96</f>
        <v>45376.2</v>
      </c>
      <c r="F95" s="340" t="n">
        <f aca="false">F96</f>
        <v>36431.3</v>
      </c>
      <c r="G95" s="339"/>
    </row>
    <row r="96" s="174" customFormat="true" ht="30.65" hidden="false" customHeight="true" outlineLevel="0" collapsed="false">
      <c r="A96" s="139" t="s">
        <v>354</v>
      </c>
      <c r="B96" s="145" t="s">
        <v>357</v>
      </c>
      <c r="C96" s="135" t="s">
        <v>355</v>
      </c>
      <c r="D96" s="340" t="n">
        <f aca="false">'Пр. 3 '!G160</f>
        <v>0</v>
      </c>
      <c r="E96" s="108" t="n">
        <f aca="false">'Пр. 3 '!H160</f>
        <v>45376.2</v>
      </c>
      <c r="F96" s="340" t="n">
        <f aca="false">'Пр. 3 '!I160</f>
        <v>36431.3</v>
      </c>
      <c r="G96" s="339"/>
    </row>
    <row r="97" s="174" customFormat="true" ht="40.5" hidden="false" customHeight="true" outlineLevel="0" collapsed="false">
      <c r="A97" s="164" t="s">
        <v>358</v>
      </c>
      <c r="B97" s="145" t="s">
        <v>359</v>
      </c>
      <c r="C97" s="143"/>
      <c r="D97" s="340" t="n">
        <f aca="false">D98+D103+D106+D109+D112+D115</f>
        <v>363625.8</v>
      </c>
      <c r="E97" s="340" t="n">
        <f aca="false">E98+E103+E106+E109+E112+E115</f>
        <v>356833.7</v>
      </c>
      <c r="F97" s="340" t="n">
        <f aca="false">F98+F103+F106+F109+F112+F115</f>
        <v>364460</v>
      </c>
      <c r="G97" s="339"/>
    </row>
    <row r="98" s="174" customFormat="true" ht="34" hidden="false" customHeight="true" outlineLevel="0" collapsed="false">
      <c r="A98" s="139" t="s">
        <v>360</v>
      </c>
      <c r="B98" s="145" t="s">
        <v>361</v>
      </c>
      <c r="C98" s="145"/>
      <c r="D98" s="340" t="n">
        <f aca="false">D99+D101</f>
        <v>14863.3</v>
      </c>
      <c r="E98" s="340" t="n">
        <f aca="false">E99+E101</f>
        <v>10000</v>
      </c>
      <c r="F98" s="340" t="n">
        <f aca="false">F99+F101</f>
        <v>10000</v>
      </c>
      <c r="G98" s="339"/>
    </row>
    <row r="99" s="174" customFormat="true" ht="34" hidden="false" customHeight="true" outlineLevel="0" collapsed="false">
      <c r="A99" s="139" t="s">
        <v>282</v>
      </c>
      <c r="B99" s="145" t="s">
        <v>361</v>
      </c>
      <c r="C99" s="145" t="s">
        <v>283</v>
      </c>
      <c r="D99" s="340" t="n">
        <f aca="false">D100</f>
        <v>9863.3</v>
      </c>
      <c r="E99" s="340" t="n">
        <f aca="false">E100</f>
        <v>10000</v>
      </c>
      <c r="F99" s="340" t="n">
        <f aca="false">F100</f>
        <v>10000</v>
      </c>
      <c r="G99" s="339"/>
    </row>
    <row r="100" s="174" customFormat="true" ht="34" hidden="false" customHeight="true" outlineLevel="0" collapsed="false">
      <c r="A100" s="139" t="s">
        <v>362</v>
      </c>
      <c r="B100" s="145" t="s">
        <v>361</v>
      </c>
      <c r="C100" s="145" t="s">
        <v>285</v>
      </c>
      <c r="D100" s="340" t="n">
        <f aca="false">'Пр. 3 '!G164</f>
        <v>9863.3</v>
      </c>
      <c r="E100" s="340" t="n">
        <f aca="false">'Пр. 3 '!H164</f>
        <v>10000</v>
      </c>
      <c r="F100" s="340" t="n">
        <f aca="false">'Пр. 3 '!I164</f>
        <v>10000</v>
      </c>
      <c r="G100" s="339"/>
    </row>
    <row r="101" s="174" customFormat="true" ht="34" hidden="false" customHeight="true" outlineLevel="0" collapsed="false">
      <c r="A101" s="137" t="s">
        <v>352</v>
      </c>
      <c r="B101" s="145" t="s">
        <v>361</v>
      </c>
      <c r="C101" s="145" t="s">
        <v>353</v>
      </c>
      <c r="D101" s="340" t="n">
        <f aca="false">D102</f>
        <v>5000</v>
      </c>
      <c r="E101" s="340" t="n">
        <f aca="false">E102</f>
        <v>0</v>
      </c>
      <c r="F101" s="340" t="n">
        <f aca="false">F102</f>
        <v>0</v>
      </c>
      <c r="G101" s="339"/>
    </row>
    <row r="102" s="174" customFormat="true" ht="34" hidden="false" customHeight="true" outlineLevel="0" collapsed="false">
      <c r="A102" s="139" t="s">
        <v>354</v>
      </c>
      <c r="B102" s="145" t="s">
        <v>361</v>
      </c>
      <c r="C102" s="145" t="s">
        <v>355</v>
      </c>
      <c r="D102" s="340" t="n">
        <f aca="false">'Пр. 3 '!G166</f>
        <v>5000</v>
      </c>
      <c r="E102" s="108" t="n">
        <f aca="false">'Пр. 3 '!H166</f>
        <v>0</v>
      </c>
      <c r="F102" s="340" t="n">
        <f aca="false">'Пр. 3 '!I166</f>
        <v>0</v>
      </c>
      <c r="G102" s="339"/>
    </row>
    <row r="103" s="174" customFormat="true" ht="34" hidden="false" customHeight="true" outlineLevel="0" collapsed="false">
      <c r="A103" s="139" t="s">
        <v>363</v>
      </c>
      <c r="B103" s="145" t="s">
        <v>364</v>
      </c>
      <c r="C103" s="145"/>
      <c r="D103" s="108" t="n">
        <f aca="false">D104</f>
        <v>275500.1</v>
      </c>
      <c r="E103" s="108" t="n">
        <f aca="false">E104</f>
        <v>311137.4</v>
      </c>
      <c r="F103" s="108" t="n">
        <f aca="false">F104</f>
        <v>317685.6</v>
      </c>
      <c r="G103" s="339"/>
    </row>
    <row r="104" s="174" customFormat="true" ht="30.65" hidden="false" customHeight="true" outlineLevel="0" collapsed="false">
      <c r="A104" s="137" t="s">
        <v>352</v>
      </c>
      <c r="B104" s="145" t="s">
        <v>364</v>
      </c>
      <c r="C104" s="145" t="s">
        <v>353</v>
      </c>
      <c r="D104" s="108" t="n">
        <f aca="false">D105</f>
        <v>275500.1</v>
      </c>
      <c r="E104" s="108" t="n">
        <f aca="false">E105</f>
        <v>311137.4</v>
      </c>
      <c r="F104" s="108" t="n">
        <f aca="false">F105</f>
        <v>317685.6</v>
      </c>
      <c r="G104" s="339"/>
    </row>
    <row r="105" s="174" customFormat="true" ht="30.65" hidden="false" customHeight="true" outlineLevel="0" collapsed="false">
      <c r="A105" s="139" t="s">
        <v>354</v>
      </c>
      <c r="B105" s="145" t="s">
        <v>364</v>
      </c>
      <c r="C105" s="145" t="s">
        <v>355</v>
      </c>
      <c r="D105" s="108" t="n">
        <f aca="false">'Пр. 3 '!G169</f>
        <v>275500.1</v>
      </c>
      <c r="E105" s="108" t="n">
        <f aca="false">'Пр. 3 '!H169</f>
        <v>311137.4</v>
      </c>
      <c r="F105" s="108" t="n">
        <f aca="false">'Пр. 3 '!I169</f>
        <v>317685.6</v>
      </c>
      <c r="G105" s="339"/>
    </row>
    <row r="106" s="174" customFormat="true" ht="30.65" hidden="false" customHeight="true" outlineLevel="0" collapsed="false">
      <c r="A106" s="139" t="s">
        <v>365</v>
      </c>
      <c r="B106" s="145" t="s">
        <v>366</v>
      </c>
      <c r="C106" s="145"/>
      <c r="D106" s="108" t="n">
        <f aca="false">D107</f>
        <v>3900</v>
      </c>
      <c r="E106" s="108" t="n">
        <f aca="false">E107</f>
        <v>0</v>
      </c>
      <c r="F106" s="108" t="n">
        <f aca="false">F107</f>
        <v>0</v>
      </c>
      <c r="G106" s="339"/>
    </row>
    <row r="107" s="174" customFormat="true" ht="30.65" hidden="false" customHeight="true" outlineLevel="0" collapsed="false">
      <c r="A107" s="137" t="s">
        <v>352</v>
      </c>
      <c r="B107" s="145" t="s">
        <v>366</v>
      </c>
      <c r="C107" s="145" t="s">
        <v>353</v>
      </c>
      <c r="D107" s="340" t="n">
        <f aca="false">D108</f>
        <v>3900</v>
      </c>
      <c r="E107" s="340" t="n">
        <f aca="false">E108</f>
        <v>0</v>
      </c>
      <c r="F107" s="340" t="n">
        <f aca="false">F108</f>
        <v>0</v>
      </c>
      <c r="G107" s="339"/>
    </row>
    <row r="108" s="174" customFormat="true" ht="30.65" hidden="false" customHeight="true" outlineLevel="0" collapsed="false">
      <c r="A108" s="139" t="s">
        <v>354</v>
      </c>
      <c r="B108" s="145" t="s">
        <v>366</v>
      </c>
      <c r="C108" s="145" t="s">
        <v>355</v>
      </c>
      <c r="D108" s="340" t="n">
        <f aca="false">'Пр. 3 '!G172</f>
        <v>3900</v>
      </c>
      <c r="E108" s="340" t="n">
        <f aca="false">'Пр. 3 '!H172</f>
        <v>0</v>
      </c>
      <c r="F108" s="340" t="n">
        <f aca="false">'Пр. 3 '!I172</f>
        <v>0</v>
      </c>
      <c r="G108" s="339"/>
    </row>
    <row r="109" s="174" customFormat="true" ht="47.15" hidden="false" customHeight="true" outlineLevel="0" collapsed="false">
      <c r="A109" s="139" t="s">
        <v>367</v>
      </c>
      <c r="B109" s="145" t="s">
        <v>368</v>
      </c>
      <c r="C109" s="145"/>
      <c r="D109" s="340" t="n">
        <f aca="false">D110</f>
        <v>41728.3</v>
      </c>
      <c r="E109" s="340" t="n">
        <f aca="false">E110</f>
        <v>0</v>
      </c>
      <c r="F109" s="340" t="n">
        <f aca="false">F110</f>
        <v>0</v>
      </c>
      <c r="G109" s="339"/>
    </row>
    <row r="110" s="174" customFormat="true" ht="40.5" hidden="false" customHeight="true" outlineLevel="0" collapsed="false">
      <c r="A110" s="137" t="s">
        <v>352</v>
      </c>
      <c r="B110" s="145" t="s">
        <v>368</v>
      </c>
      <c r="C110" s="145" t="s">
        <v>353</v>
      </c>
      <c r="D110" s="340" t="n">
        <f aca="false">D111</f>
        <v>41728.3</v>
      </c>
      <c r="E110" s="340" t="n">
        <f aca="false">E111</f>
        <v>0</v>
      </c>
      <c r="F110" s="340" t="n">
        <f aca="false">F111</f>
        <v>0</v>
      </c>
      <c r="G110" s="339"/>
    </row>
    <row r="111" s="174" customFormat="true" ht="40.5" hidden="false" customHeight="true" outlineLevel="0" collapsed="false">
      <c r="A111" s="139" t="s">
        <v>354</v>
      </c>
      <c r="B111" s="145" t="s">
        <v>368</v>
      </c>
      <c r="C111" s="145" t="s">
        <v>355</v>
      </c>
      <c r="D111" s="340" t="n">
        <f aca="false">'Пр. 3 '!G175</f>
        <v>41728.3</v>
      </c>
      <c r="E111" s="340" t="n">
        <f aca="false">'Пр. 3 '!H175</f>
        <v>0</v>
      </c>
      <c r="F111" s="340" t="n">
        <f aca="false">'Пр. 3 '!I175</f>
        <v>0</v>
      </c>
      <c r="G111" s="339"/>
    </row>
    <row r="112" s="174" customFormat="true" ht="40.5" hidden="false" customHeight="true" outlineLevel="0" collapsed="false">
      <c r="A112" s="139" t="s">
        <v>369</v>
      </c>
      <c r="B112" s="145" t="s">
        <v>370</v>
      </c>
      <c r="C112" s="145"/>
      <c r="D112" s="340" t="n">
        <f aca="false">D113</f>
        <v>24043.4</v>
      </c>
      <c r="E112" s="340" t="n">
        <f aca="false">E113</f>
        <v>32105.6</v>
      </c>
      <c r="F112" s="340" t="n">
        <f aca="false">F113</f>
        <v>33183.7</v>
      </c>
      <c r="G112" s="339"/>
    </row>
    <row r="113" s="174" customFormat="true" ht="34.4" hidden="false" customHeight="true" outlineLevel="0" collapsed="false">
      <c r="A113" s="137" t="s">
        <v>352</v>
      </c>
      <c r="B113" s="145" t="s">
        <v>370</v>
      </c>
      <c r="C113" s="145" t="s">
        <v>353</v>
      </c>
      <c r="D113" s="340" t="n">
        <f aca="false">D114</f>
        <v>24043.4</v>
      </c>
      <c r="E113" s="340" t="n">
        <f aca="false">E114</f>
        <v>32105.6</v>
      </c>
      <c r="F113" s="340" t="n">
        <f aca="false">F114</f>
        <v>33183.7</v>
      </c>
      <c r="G113" s="339"/>
    </row>
    <row r="114" s="174" customFormat="true" ht="34.4" hidden="false" customHeight="true" outlineLevel="0" collapsed="false">
      <c r="A114" s="139" t="s">
        <v>354</v>
      </c>
      <c r="B114" s="145" t="s">
        <v>370</v>
      </c>
      <c r="C114" s="145" t="s">
        <v>355</v>
      </c>
      <c r="D114" s="340" t="n">
        <f aca="false">'Пр. 3 '!G178</f>
        <v>24043.4</v>
      </c>
      <c r="E114" s="340" t="n">
        <f aca="false">'Пр. 3 '!H178</f>
        <v>32105.6</v>
      </c>
      <c r="F114" s="340" t="n">
        <f aca="false">'Пр. 3 '!I178</f>
        <v>33183.7</v>
      </c>
      <c r="G114" s="339"/>
    </row>
    <row r="115" s="174" customFormat="true" ht="44.15" hidden="false" customHeight="true" outlineLevel="0" collapsed="false">
      <c r="A115" s="139" t="s">
        <v>371</v>
      </c>
      <c r="B115" s="145" t="s">
        <v>372</v>
      </c>
      <c r="C115" s="145"/>
      <c r="D115" s="340" t="n">
        <f aca="false">D116</f>
        <v>3590.7</v>
      </c>
      <c r="E115" s="340" t="n">
        <f aca="false">E116</f>
        <v>3590.7</v>
      </c>
      <c r="F115" s="340" t="n">
        <f aca="false">F116</f>
        <v>3590.7</v>
      </c>
      <c r="G115" s="339"/>
    </row>
    <row r="116" s="174" customFormat="true" ht="27.65" hidden="false" customHeight="true" outlineLevel="0" collapsed="false">
      <c r="A116" s="139" t="s">
        <v>237</v>
      </c>
      <c r="B116" s="145" t="s">
        <v>372</v>
      </c>
      <c r="C116" s="145" t="s">
        <v>238</v>
      </c>
      <c r="D116" s="340" t="n">
        <f aca="false">D117</f>
        <v>3590.7</v>
      </c>
      <c r="E116" s="340" t="n">
        <f aca="false">E117</f>
        <v>3590.7</v>
      </c>
      <c r="F116" s="340" t="n">
        <f aca="false">F117</f>
        <v>3590.7</v>
      </c>
      <c r="G116" s="339"/>
    </row>
    <row r="117" s="174" customFormat="true" ht="29.15" hidden="false" customHeight="true" outlineLevel="0" collapsed="false">
      <c r="A117" s="139" t="s">
        <v>292</v>
      </c>
      <c r="B117" s="145" t="s">
        <v>372</v>
      </c>
      <c r="C117" s="145" t="s">
        <v>293</v>
      </c>
      <c r="D117" s="340" t="n">
        <f aca="false">'Пр. 3 '!G181</f>
        <v>3590.7</v>
      </c>
      <c r="E117" s="340" t="n">
        <f aca="false">'Пр. 3 '!H181</f>
        <v>3590.7</v>
      </c>
      <c r="F117" s="340" t="n">
        <f aca="false">'Пр. 3 '!I181</f>
        <v>3590.7</v>
      </c>
      <c r="G117" s="339"/>
    </row>
    <row r="118" s="174" customFormat="true" ht="37" hidden="false" customHeight="true" outlineLevel="0" collapsed="false">
      <c r="A118" s="158" t="s">
        <v>319</v>
      </c>
      <c r="B118" s="144" t="s">
        <v>320</v>
      </c>
      <c r="C118" s="144"/>
      <c r="D118" s="340" t="n">
        <f aca="false">D119</f>
        <v>74800</v>
      </c>
      <c r="E118" s="340" t="n">
        <f aca="false">E119</f>
        <v>0</v>
      </c>
      <c r="F118" s="340" t="n">
        <f aca="false">F119</f>
        <v>0</v>
      </c>
      <c r="G118" s="339"/>
    </row>
    <row r="119" s="174" customFormat="true" ht="69.65" hidden="false" customHeight="true" outlineLevel="0" collapsed="false">
      <c r="A119" s="159" t="s">
        <v>321</v>
      </c>
      <c r="B119" s="145" t="s">
        <v>322</v>
      </c>
      <c r="C119" s="145"/>
      <c r="D119" s="340" t="n">
        <f aca="false">D120</f>
        <v>74800</v>
      </c>
      <c r="E119" s="340" t="n">
        <f aca="false">E120</f>
        <v>0</v>
      </c>
      <c r="F119" s="340" t="n">
        <f aca="false">F120</f>
        <v>0</v>
      </c>
      <c r="G119" s="339"/>
    </row>
    <row r="120" s="174" customFormat="true" ht="29.15" hidden="false" customHeight="true" outlineLevel="0" collapsed="false">
      <c r="A120" s="107" t="s">
        <v>237</v>
      </c>
      <c r="B120" s="145" t="s">
        <v>322</v>
      </c>
      <c r="C120" s="145" t="s">
        <v>238</v>
      </c>
      <c r="D120" s="340" t="n">
        <f aca="false">D121</f>
        <v>74800</v>
      </c>
      <c r="E120" s="340" t="n">
        <f aca="false">E121</f>
        <v>0</v>
      </c>
      <c r="F120" s="340" t="n">
        <f aca="false">F121</f>
        <v>0</v>
      </c>
      <c r="G120" s="339"/>
    </row>
    <row r="121" s="174" customFormat="true" ht="46" hidden="false" customHeight="true" outlineLevel="0" collapsed="false">
      <c r="A121" s="107" t="s">
        <v>323</v>
      </c>
      <c r="B121" s="145" t="s">
        <v>322</v>
      </c>
      <c r="C121" s="145" t="s">
        <v>324</v>
      </c>
      <c r="D121" s="340" t="n">
        <f aca="false">'Пр. 3 '!G131</f>
        <v>74800</v>
      </c>
      <c r="E121" s="340" t="n">
        <f aca="false">'Пр. 3 '!H131</f>
        <v>0</v>
      </c>
      <c r="F121" s="340" t="n">
        <f aca="false">'Пр. 3 '!I131</f>
        <v>0</v>
      </c>
      <c r="G121" s="339"/>
    </row>
    <row r="122" s="174" customFormat="true" ht="11.5" hidden="true" customHeight="true" outlineLevel="0" collapsed="false">
      <c r="A122" s="107"/>
      <c r="B122" s="109"/>
      <c r="C122" s="109"/>
      <c r="D122" s="340"/>
      <c r="E122" s="340"/>
      <c r="F122" s="340"/>
      <c r="G122" s="339"/>
    </row>
    <row r="123" s="174" customFormat="true" ht="17.15" hidden="true" customHeight="true" outlineLevel="0" collapsed="false">
      <c r="A123" s="107"/>
      <c r="B123" s="109"/>
      <c r="C123" s="109"/>
      <c r="D123" s="340"/>
      <c r="E123" s="340"/>
      <c r="F123" s="340"/>
      <c r="G123" s="339"/>
      <c r="H123" s="342"/>
    </row>
    <row r="124" s="174" customFormat="true" ht="17.15" hidden="true" customHeight="true" outlineLevel="0" collapsed="false">
      <c r="A124" s="107"/>
      <c r="B124" s="109"/>
      <c r="C124" s="109"/>
      <c r="D124" s="340"/>
      <c r="E124" s="340"/>
      <c r="F124" s="340"/>
      <c r="G124" s="339"/>
    </row>
    <row r="125" s="174" customFormat="true" ht="17.15" hidden="true" customHeight="true" outlineLevel="0" collapsed="false">
      <c r="A125" s="107"/>
      <c r="B125" s="109"/>
      <c r="C125" s="109"/>
      <c r="D125" s="340"/>
      <c r="E125" s="340"/>
      <c r="F125" s="340"/>
      <c r="G125" s="339"/>
    </row>
    <row r="126" s="174" customFormat="true" ht="17.15" hidden="true" customHeight="true" outlineLevel="0" collapsed="false">
      <c r="A126" s="107"/>
      <c r="B126" s="109"/>
      <c r="C126" s="109"/>
      <c r="D126" s="340"/>
      <c r="E126" s="340"/>
      <c r="F126" s="340"/>
      <c r="G126" s="339"/>
    </row>
    <row r="127" s="174" customFormat="true" ht="17.15" hidden="true" customHeight="true" outlineLevel="0" collapsed="false">
      <c r="A127" s="107"/>
      <c r="B127" s="109"/>
      <c r="C127" s="109"/>
      <c r="D127" s="340"/>
      <c r="E127" s="132"/>
      <c r="F127" s="340"/>
      <c r="G127" s="339"/>
    </row>
    <row r="128" s="174" customFormat="true" ht="17.15" hidden="true" customHeight="true" outlineLevel="0" collapsed="false">
      <c r="A128" s="107"/>
      <c r="B128" s="109"/>
      <c r="C128" s="109"/>
      <c r="D128" s="340"/>
      <c r="E128" s="340"/>
      <c r="F128" s="340"/>
      <c r="G128" s="339"/>
    </row>
    <row r="129" s="174" customFormat="true" ht="17.15" hidden="true" customHeight="true" outlineLevel="0" collapsed="false">
      <c r="A129" s="107"/>
      <c r="B129" s="109"/>
      <c r="C129" s="109"/>
      <c r="D129" s="340"/>
      <c r="E129" s="340"/>
      <c r="F129" s="340"/>
      <c r="G129" s="339"/>
    </row>
    <row r="130" s="174" customFormat="true" ht="17.15" hidden="true" customHeight="true" outlineLevel="0" collapsed="false">
      <c r="A130" s="107"/>
      <c r="B130" s="109"/>
      <c r="C130" s="109"/>
      <c r="D130" s="340"/>
      <c r="E130" s="132"/>
      <c r="F130" s="340"/>
      <c r="G130" s="339"/>
    </row>
    <row r="131" s="174" customFormat="true" ht="17.15" hidden="true" customHeight="true" outlineLevel="0" collapsed="false">
      <c r="A131" s="107"/>
      <c r="B131" s="109"/>
      <c r="C131" s="109"/>
      <c r="D131" s="340"/>
      <c r="E131" s="340"/>
      <c r="F131" s="340"/>
      <c r="G131" s="339"/>
    </row>
    <row r="132" s="174" customFormat="true" ht="17.15" hidden="true" customHeight="true" outlineLevel="0" collapsed="false">
      <c r="A132" s="107"/>
      <c r="B132" s="109"/>
      <c r="C132" s="109"/>
      <c r="D132" s="340"/>
      <c r="E132" s="340"/>
      <c r="F132" s="340"/>
      <c r="G132" s="339"/>
    </row>
    <row r="133" s="174" customFormat="true" ht="17.15" hidden="true" customHeight="true" outlineLevel="0" collapsed="false">
      <c r="A133" s="107"/>
      <c r="B133" s="109"/>
      <c r="C133" s="109"/>
      <c r="D133" s="340"/>
      <c r="E133" s="132"/>
      <c r="F133" s="340"/>
      <c r="G133" s="339"/>
    </row>
    <row r="134" s="174" customFormat="true" ht="17.15" hidden="true" customHeight="true" outlineLevel="0" collapsed="false">
      <c r="A134" s="104"/>
      <c r="B134" s="155"/>
      <c r="C134" s="109"/>
      <c r="D134" s="341"/>
      <c r="E134" s="341"/>
      <c r="F134" s="341"/>
      <c r="G134" s="339"/>
    </row>
    <row r="135" s="174" customFormat="true" ht="17.15" hidden="true" customHeight="true" outlineLevel="0" collapsed="false">
      <c r="A135" s="107"/>
      <c r="B135" s="155"/>
      <c r="C135" s="109"/>
      <c r="D135" s="340"/>
      <c r="E135" s="340"/>
      <c r="F135" s="340"/>
      <c r="G135" s="339"/>
    </row>
    <row r="136" s="174" customFormat="true" ht="17.15" hidden="true" customHeight="true" outlineLevel="0" collapsed="false">
      <c r="A136" s="107"/>
      <c r="B136" s="155"/>
      <c r="C136" s="109"/>
      <c r="D136" s="340"/>
      <c r="E136" s="340"/>
      <c r="F136" s="340"/>
      <c r="G136" s="339"/>
    </row>
    <row r="137" s="174" customFormat="true" ht="17.15" hidden="true" customHeight="true" outlineLevel="0" collapsed="false">
      <c r="A137" s="107"/>
      <c r="B137" s="155"/>
      <c r="C137" s="109"/>
      <c r="D137" s="340"/>
      <c r="E137" s="340"/>
      <c r="F137" s="340"/>
      <c r="G137" s="339"/>
    </row>
    <row r="138" s="174" customFormat="true" ht="17.15" hidden="true" customHeight="true" outlineLevel="0" collapsed="false">
      <c r="A138" s="107"/>
      <c r="B138" s="155"/>
      <c r="C138" s="109"/>
      <c r="D138" s="340"/>
      <c r="E138" s="340"/>
      <c r="F138" s="340"/>
      <c r="G138" s="339"/>
    </row>
    <row r="139" s="174" customFormat="true" ht="17.15" hidden="true" customHeight="true" outlineLevel="0" collapsed="false">
      <c r="A139" s="173"/>
      <c r="B139" s="155"/>
      <c r="C139" s="109"/>
      <c r="D139" s="340"/>
      <c r="E139" s="340"/>
      <c r="F139" s="340"/>
      <c r="G139" s="339"/>
    </row>
    <row r="140" s="174" customFormat="true" ht="17.15" hidden="true" customHeight="true" outlineLevel="0" collapsed="false">
      <c r="A140" s="173"/>
      <c r="B140" s="155"/>
      <c r="C140" s="109"/>
      <c r="D140" s="340"/>
      <c r="E140" s="340"/>
      <c r="F140" s="340"/>
      <c r="G140" s="339"/>
    </row>
    <row r="141" s="174" customFormat="true" ht="17.15" hidden="true" customHeight="true" outlineLevel="0" collapsed="false">
      <c r="A141" s="107"/>
      <c r="B141" s="155"/>
      <c r="C141" s="109"/>
      <c r="D141" s="340"/>
      <c r="E141" s="340"/>
      <c r="F141" s="340"/>
      <c r="G141" s="339"/>
    </row>
    <row r="142" s="174" customFormat="true" ht="17.15" hidden="true" customHeight="true" outlineLevel="0" collapsed="false">
      <c r="A142" s="107"/>
      <c r="B142" s="155"/>
      <c r="C142" s="109"/>
      <c r="D142" s="340"/>
      <c r="E142" s="340"/>
      <c r="F142" s="340"/>
      <c r="G142" s="339"/>
    </row>
    <row r="143" s="174" customFormat="true" ht="17.15" hidden="true" customHeight="true" outlineLevel="0" collapsed="false">
      <c r="A143" s="107"/>
      <c r="B143" s="155"/>
      <c r="C143" s="109"/>
      <c r="D143" s="340"/>
      <c r="E143" s="340"/>
      <c r="F143" s="340"/>
      <c r="G143" s="339"/>
    </row>
    <row r="144" s="174" customFormat="true" ht="17.15" hidden="true" customHeight="true" outlineLevel="0" collapsed="false">
      <c r="A144" s="107"/>
      <c r="B144" s="155"/>
      <c r="C144" s="109"/>
      <c r="D144" s="340"/>
      <c r="E144" s="340"/>
      <c r="F144" s="340"/>
      <c r="G144" s="339"/>
    </row>
    <row r="145" s="174" customFormat="true" ht="17.15" hidden="true" customHeight="true" outlineLevel="0" collapsed="false">
      <c r="A145" s="107"/>
      <c r="B145" s="155"/>
      <c r="C145" s="109"/>
      <c r="D145" s="340"/>
      <c r="E145" s="340"/>
      <c r="F145" s="340"/>
      <c r="G145" s="339"/>
    </row>
    <row r="146" s="174" customFormat="true" ht="17.15" hidden="true" customHeight="true" outlineLevel="0" collapsed="false">
      <c r="A146" s="173"/>
      <c r="B146" s="155"/>
      <c r="C146" s="109"/>
      <c r="D146" s="340"/>
      <c r="E146" s="340"/>
      <c r="F146" s="340"/>
      <c r="G146" s="339"/>
    </row>
    <row r="147" s="174" customFormat="true" ht="17.15" hidden="true" customHeight="true" outlineLevel="0" collapsed="false">
      <c r="A147" s="107"/>
      <c r="B147" s="155"/>
      <c r="C147" s="109"/>
      <c r="D147" s="340"/>
      <c r="E147" s="340"/>
      <c r="F147" s="340"/>
      <c r="G147" s="339"/>
    </row>
    <row r="148" s="174" customFormat="true" ht="17.15" hidden="true" customHeight="true" outlineLevel="0" collapsed="false">
      <c r="A148" s="107"/>
      <c r="B148" s="155"/>
      <c r="C148" s="109"/>
      <c r="D148" s="340"/>
      <c r="E148" s="132"/>
      <c r="F148" s="340"/>
      <c r="G148" s="339"/>
    </row>
    <row r="149" s="174" customFormat="true" ht="17.15" hidden="true" customHeight="true" outlineLevel="0" collapsed="false">
      <c r="A149" s="107"/>
      <c r="B149" s="155"/>
      <c r="C149" s="109"/>
      <c r="D149" s="340"/>
      <c r="E149" s="340"/>
      <c r="F149" s="340"/>
      <c r="G149" s="339"/>
    </row>
    <row r="150" s="174" customFormat="true" ht="17.15" hidden="true" customHeight="true" outlineLevel="0" collapsed="false">
      <c r="A150" s="107"/>
      <c r="B150" s="155"/>
      <c r="C150" s="109"/>
      <c r="D150" s="340"/>
      <c r="E150" s="340"/>
      <c r="F150" s="340"/>
      <c r="G150" s="339"/>
    </row>
    <row r="151" s="174" customFormat="true" ht="17.15" hidden="true" customHeight="true" outlineLevel="0" collapsed="false">
      <c r="A151" s="107"/>
      <c r="B151" s="155"/>
      <c r="C151" s="109"/>
      <c r="D151" s="340"/>
      <c r="E151" s="132"/>
      <c r="F151" s="340"/>
      <c r="G151" s="339"/>
    </row>
    <row r="152" s="174" customFormat="true" ht="39" hidden="false" customHeight="true" outlineLevel="0" collapsed="false">
      <c r="A152" s="156" t="s">
        <v>411</v>
      </c>
      <c r="B152" s="163" t="s">
        <v>412</v>
      </c>
      <c r="C152" s="163"/>
      <c r="D152" s="338" t="n">
        <f aca="false">D153+D160+D199</f>
        <v>292829.7</v>
      </c>
      <c r="E152" s="338" t="n">
        <f aca="false">E153+E160+E199</f>
        <v>278200.6</v>
      </c>
      <c r="F152" s="338" t="n">
        <f aca="false">F153+F160+F199</f>
        <v>282125.4</v>
      </c>
      <c r="G152" s="339"/>
    </row>
    <row r="153" s="174" customFormat="true" ht="22" hidden="false" customHeight="true" outlineLevel="0" collapsed="false">
      <c r="A153" s="164" t="s">
        <v>413</v>
      </c>
      <c r="B153" s="144" t="s">
        <v>414</v>
      </c>
      <c r="C153" s="144"/>
      <c r="D153" s="340" t="n">
        <f aca="false">D154+D157</f>
        <v>13500</v>
      </c>
      <c r="E153" s="340" t="n">
        <f aca="false">E154+E157</f>
        <v>0</v>
      </c>
      <c r="F153" s="340" t="n">
        <f aca="false">F154+F157</f>
        <v>0</v>
      </c>
      <c r="G153" s="339"/>
    </row>
    <row r="154" s="174" customFormat="true" ht="22" hidden="false" customHeight="true" outlineLevel="0" collapsed="false">
      <c r="A154" s="139" t="s">
        <v>415</v>
      </c>
      <c r="B154" s="145" t="s">
        <v>416</v>
      </c>
      <c r="C154" s="145"/>
      <c r="D154" s="340" t="n">
        <f aca="false">D155</f>
        <v>3500</v>
      </c>
      <c r="E154" s="340" t="n">
        <f aca="false">E155</f>
        <v>0</v>
      </c>
      <c r="F154" s="340" t="n">
        <f aca="false">F155</f>
        <v>0</v>
      </c>
      <c r="G154" s="339"/>
    </row>
    <row r="155" s="174" customFormat="true" ht="22" hidden="false" customHeight="true" outlineLevel="0" collapsed="false">
      <c r="A155" s="137" t="s">
        <v>352</v>
      </c>
      <c r="B155" s="145" t="s">
        <v>416</v>
      </c>
      <c r="C155" s="145" t="s">
        <v>353</v>
      </c>
      <c r="D155" s="340" t="n">
        <f aca="false">D156</f>
        <v>3500</v>
      </c>
      <c r="E155" s="340" t="n">
        <f aca="false">E156</f>
        <v>0</v>
      </c>
      <c r="F155" s="340" t="n">
        <f aca="false">F156</f>
        <v>0</v>
      </c>
      <c r="G155" s="339"/>
    </row>
    <row r="156" s="174" customFormat="true" ht="21.65" hidden="false" customHeight="true" outlineLevel="0" collapsed="false">
      <c r="A156" s="139" t="s">
        <v>354</v>
      </c>
      <c r="B156" s="145" t="s">
        <v>416</v>
      </c>
      <c r="C156" s="145" t="s">
        <v>355</v>
      </c>
      <c r="D156" s="340" t="n">
        <f aca="false">'Пр. 3 '!G264</f>
        <v>3500</v>
      </c>
      <c r="E156" s="340" t="n">
        <f aca="false">'Пр. 3 '!H264</f>
        <v>0</v>
      </c>
      <c r="F156" s="340" t="n">
        <f aca="false">'Пр. 3 '!I264</f>
        <v>0</v>
      </c>
      <c r="G156" s="339"/>
    </row>
    <row r="157" s="174" customFormat="true" ht="22.75" hidden="false" customHeight="true" outlineLevel="0" collapsed="false">
      <c r="A157" s="139" t="s">
        <v>415</v>
      </c>
      <c r="B157" s="135" t="s">
        <v>417</v>
      </c>
      <c r="C157" s="145"/>
      <c r="D157" s="340" t="n">
        <f aca="false">D158</f>
        <v>10000</v>
      </c>
      <c r="E157" s="340" t="n">
        <f aca="false">E158</f>
        <v>0</v>
      </c>
      <c r="F157" s="340" t="n">
        <f aca="false">F158</f>
        <v>0</v>
      </c>
      <c r="G157" s="339"/>
    </row>
    <row r="158" s="174" customFormat="true" ht="22.75" hidden="false" customHeight="true" outlineLevel="0" collapsed="false">
      <c r="A158" s="139" t="s">
        <v>418</v>
      </c>
      <c r="B158" s="135" t="s">
        <v>417</v>
      </c>
      <c r="C158" s="145" t="s">
        <v>283</v>
      </c>
      <c r="D158" s="340" t="n">
        <f aca="false">D159</f>
        <v>10000</v>
      </c>
      <c r="E158" s="340" t="n">
        <f aca="false">E159</f>
        <v>0</v>
      </c>
      <c r="F158" s="340" t="n">
        <f aca="false">F159</f>
        <v>0</v>
      </c>
      <c r="G158" s="339"/>
    </row>
    <row r="159" s="174" customFormat="true" ht="22.75" hidden="false" customHeight="true" outlineLevel="0" collapsed="false">
      <c r="A159" s="139" t="s">
        <v>284</v>
      </c>
      <c r="B159" s="135" t="s">
        <v>417</v>
      </c>
      <c r="C159" s="145" t="s">
        <v>285</v>
      </c>
      <c r="D159" s="340" t="n">
        <f aca="false">'Пр. 3 '!G267</f>
        <v>10000</v>
      </c>
      <c r="E159" s="132" t="n">
        <f aca="false">'Пр. 3 '!H267</f>
        <v>0</v>
      </c>
      <c r="F159" s="340" t="n">
        <f aca="false">'Пр. 3 '!I267</f>
        <v>0</v>
      </c>
      <c r="G159" s="339"/>
    </row>
    <row r="160" s="174" customFormat="true" ht="22.5" hidden="false" customHeight="true" outlineLevel="0" collapsed="false">
      <c r="A160" s="164" t="s">
        <v>419</v>
      </c>
      <c r="B160" s="144" t="s">
        <v>420</v>
      </c>
      <c r="C160" s="144"/>
      <c r="D160" s="340" t="n">
        <f aca="false">D161+D164+D167+D170+D173+D176+D181+D184+D187+D190+D193+D196</f>
        <v>218568.2</v>
      </c>
      <c r="E160" s="340" t="n">
        <f aca="false">E161+E164+E167+E170+E173+E176+E181+E184+E187+E190+E193+E196</f>
        <v>212220.5</v>
      </c>
      <c r="F160" s="340" t="n">
        <f aca="false">F161+F164+F167+F170+F173+F176+F181+F184+F187+F190+F193+F196</f>
        <v>211927.6</v>
      </c>
      <c r="G160" s="339"/>
    </row>
    <row r="161" s="174" customFormat="true" ht="22.75" hidden="false" customHeight="true" outlineLevel="0" collapsed="false">
      <c r="A161" s="139" t="s">
        <v>421</v>
      </c>
      <c r="B161" s="145" t="s">
        <v>422</v>
      </c>
      <c r="C161" s="145"/>
      <c r="D161" s="340" t="n">
        <f aca="false">D162</f>
        <v>1050</v>
      </c>
      <c r="E161" s="340" t="n">
        <f aca="false">E162</f>
        <v>1050</v>
      </c>
      <c r="F161" s="340" t="n">
        <f aca="false">F162</f>
        <v>1050</v>
      </c>
      <c r="G161" s="340" t="n">
        <f aca="false">G162+G164</f>
        <v>0</v>
      </c>
      <c r="H161" s="340" t="n">
        <f aca="false">H162+H164</f>
        <v>0</v>
      </c>
    </row>
    <row r="162" s="174" customFormat="true" ht="22.75" hidden="false" customHeight="true" outlineLevel="0" collapsed="false">
      <c r="A162" s="139" t="s">
        <v>418</v>
      </c>
      <c r="B162" s="145" t="s">
        <v>422</v>
      </c>
      <c r="C162" s="145" t="s">
        <v>283</v>
      </c>
      <c r="D162" s="340" t="n">
        <f aca="false">D163</f>
        <v>1050</v>
      </c>
      <c r="E162" s="340" t="n">
        <f aca="false">E163</f>
        <v>1050</v>
      </c>
      <c r="F162" s="340" t="n">
        <f aca="false">F163</f>
        <v>1050</v>
      </c>
      <c r="G162" s="339"/>
    </row>
    <row r="163" s="174" customFormat="true" ht="22.75" hidden="false" customHeight="true" outlineLevel="0" collapsed="false">
      <c r="A163" s="139" t="s">
        <v>284</v>
      </c>
      <c r="B163" s="145" t="s">
        <v>422</v>
      </c>
      <c r="C163" s="145" t="s">
        <v>285</v>
      </c>
      <c r="D163" s="340" t="n">
        <f aca="false">'Пр. 3 '!G271</f>
        <v>1050</v>
      </c>
      <c r="E163" s="132" t="n">
        <f aca="false">'Пр. 3 '!H271</f>
        <v>1050</v>
      </c>
      <c r="F163" s="340" t="n">
        <f aca="false">'Пр. 3 '!I271</f>
        <v>1050</v>
      </c>
      <c r="G163" s="339"/>
    </row>
    <row r="164" s="174" customFormat="true" ht="22.75" hidden="false" customHeight="true" outlineLevel="0" collapsed="false">
      <c r="A164" s="139" t="s">
        <v>423</v>
      </c>
      <c r="B164" s="145" t="s">
        <v>424</v>
      </c>
      <c r="C164" s="145"/>
      <c r="D164" s="340" t="n">
        <f aca="false">D165</f>
        <v>1000</v>
      </c>
      <c r="E164" s="340" t="n">
        <f aca="false">E165</f>
        <v>1000</v>
      </c>
      <c r="F164" s="340" t="n">
        <f aca="false">F165</f>
        <v>1000</v>
      </c>
      <c r="G164" s="339"/>
    </row>
    <row r="165" s="174" customFormat="true" ht="22.75" hidden="false" customHeight="true" outlineLevel="0" collapsed="false">
      <c r="A165" s="139" t="s">
        <v>418</v>
      </c>
      <c r="B165" s="145" t="s">
        <v>424</v>
      </c>
      <c r="C165" s="145" t="s">
        <v>283</v>
      </c>
      <c r="D165" s="340" t="n">
        <f aca="false">D166</f>
        <v>1000</v>
      </c>
      <c r="E165" s="340" t="n">
        <f aca="false">E166</f>
        <v>1000</v>
      </c>
      <c r="F165" s="340" t="n">
        <f aca="false">F166</f>
        <v>1000</v>
      </c>
      <c r="G165" s="339"/>
    </row>
    <row r="166" s="174" customFormat="true" ht="35.5" hidden="false" customHeight="true" outlineLevel="0" collapsed="false">
      <c r="A166" s="139" t="s">
        <v>284</v>
      </c>
      <c r="B166" s="145" t="s">
        <v>424</v>
      </c>
      <c r="C166" s="145" t="s">
        <v>285</v>
      </c>
      <c r="D166" s="340" t="n">
        <f aca="false">'Пр. 3 '!G274</f>
        <v>1000</v>
      </c>
      <c r="E166" s="340" t="n">
        <f aca="false">'Пр. 3 '!H274</f>
        <v>1000</v>
      </c>
      <c r="F166" s="340" t="n">
        <f aca="false">'Пр. 3 '!I274</f>
        <v>1000</v>
      </c>
      <c r="G166" s="339"/>
    </row>
    <row r="167" s="174" customFormat="true" ht="22.4" hidden="false" customHeight="true" outlineLevel="0" collapsed="false">
      <c r="A167" s="139" t="s">
        <v>425</v>
      </c>
      <c r="B167" s="145" t="s">
        <v>426</v>
      </c>
      <c r="C167" s="145"/>
      <c r="D167" s="340" t="n">
        <f aca="false">D168</f>
        <v>22100</v>
      </c>
      <c r="E167" s="340" t="n">
        <f aca="false">E168</f>
        <v>22100</v>
      </c>
      <c r="F167" s="340" t="n">
        <f aca="false">F168</f>
        <v>22100</v>
      </c>
      <c r="G167" s="339"/>
    </row>
    <row r="168" s="174" customFormat="true" ht="22.4" hidden="false" customHeight="true" outlineLevel="0" collapsed="false">
      <c r="A168" s="139" t="s">
        <v>418</v>
      </c>
      <c r="B168" s="145" t="s">
        <v>426</v>
      </c>
      <c r="C168" s="145" t="s">
        <v>283</v>
      </c>
      <c r="D168" s="340" t="n">
        <f aca="false">D169</f>
        <v>22100</v>
      </c>
      <c r="E168" s="340" t="n">
        <f aca="false">E169</f>
        <v>22100</v>
      </c>
      <c r="F168" s="340" t="n">
        <f aca="false">F169</f>
        <v>22100</v>
      </c>
      <c r="G168" s="339"/>
    </row>
    <row r="169" s="174" customFormat="true" ht="24" hidden="false" customHeight="true" outlineLevel="0" collapsed="false">
      <c r="A169" s="139" t="s">
        <v>284</v>
      </c>
      <c r="B169" s="145" t="s">
        <v>426</v>
      </c>
      <c r="C169" s="145" t="s">
        <v>285</v>
      </c>
      <c r="D169" s="340" t="n">
        <f aca="false">'Пр. 3 '!G277</f>
        <v>22100</v>
      </c>
      <c r="E169" s="132" t="n">
        <f aca="false">'Пр. 3 '!H277</f>
        <v>22100</v>
      </c>
      <c r="F169" s="340" t="n">
        <f aca="false">'Пр. 3 '!I277</f>
        <v>22100</v>
      </c>
      <c r="G169" s="339"/>
    </row>
    <row r="170" s="174" customFormat="true" ht="24" hidden="false" customHeight="true" outlineLevel="0" collapsed="false">
      <c r="A170" s="139" t="s">
        <v>363</v>
      </c>
      <c r="B170" s="145" t="s">
        <v>427</v>
      </c>
      <c r="C170" s="145"/>
      <c r="D170" s="340" t="n">
        <f aca="false">D171</f>
        <v>176569.3</v>
      </c>
      <c r="E170" s="340" t="n">
        <f aca="false">E171</f>
        <v>177941.6</v>
      </c>
      <c r="F170" s="340" t="n">
        <f aca="false">F171</f>
        <v>179298.7</v>
      </c>
      <c r="G170" s="339"/>
    </row>
    <row r="171" s="174" customFormat="true" ht="19.4" hidden="false" customHeight="true" outlineLevel="0" collapsed="false">
      <c r="A171" s="137" t="s">
        <v>352</v>
      </c>
      <c r="B171" s="145" t="s">
        <v>427</v>
      </c>
      <c r="C171" s="145" t="s">
        <v>353</v>
      </c>
      <c r="D171" s="340" t="n">
        <f aca="false">D172</f>
        <v>176569.3</v>
      </c>
      <c r="E171" s="340" t="n">
        <f aca="false">E172</f>
        <v>177941.6</v>
      </c>
      <c r="F171" s="340" t="n">
        <f aca="false">F172</f>
        <v>179298.7</v>
      </c>
      <c r="G171" s="339"/>
    </row>
    <row r="172" s="174" customFormat="true" ht="17.15" hidden="false" customHeight="true" outlineLevel="0" collapsed="false">
      <c r="A172" s="139" t="s">
        <v>354</v>
      </c>
      <c r="B172" s="145" t="s">
        <v>427</v>
      </c>
      <c r="C172" s="145" t="s">
        <v>355</v>
      </c>
      <c r="D172" s="340" t="n">
        <f aca="false">'Пр. 3 '!G280</f>
        <v>176569.3</v>
      </c>
      <c r="E172" s="132" t="n">
        <f aca="false">'Пр. 3 '!H280</f>
        <v>177941.6</v>
      </c>
      <c r="F172" s="340" t="n">
        <f aca="false">'Пр. 3 '!I280</f>
        <v>179298.7</v>
      </c>
      <c r="G172" s="339"/>
    </row>
    <row r="173" s="174" customFormat="true" ht="21.65" hidden="false" customHeight="true" outlineLevel="0" collapsed="false">
      <c r="A173" s="139" t="s">
        <v>428</v>
      </c>
      <c r="B173" s="145" t="s">
        <v>429</v>
      </c>
      <c r="C173" s="145"/>
      <c r="D173" s="340" t="n">
        <f aca="false">D174</f>
        <v>0</v>
      </c>
      <c r="E173" s="340" t="n">
        <f aca="false">E174</f>
        <v>0</v>
      </c>
      <c r="F173" s="340" t="n">
        <f aca="false">F174</f>
        <v>0</v>
      </c>
      <c r="G173" s="339"/>
    </row>
    <row r="174" s="174" customFormat="true" ht="20.5" hidden="false" customHeight="true" outlineLevel="0" collapsed="false">
      <c r="A174" s="137" t="s">
        <v>352</v>
      </c>
      <c r="B174" s="145" t="s">
        <v>429</v>
      </c>
      <c r="C174" s="145" t="s">
        <v>353</v>
      </c>
      <c r="D174" s="340" t="n">
        <f aca="false">D175</f>
        <v>0</v>
      </c>
      <c r="E174" s="340" t="n">
        <f aca="false">E175</f>
        <v>0</v>
      </c>
      <c r="F174" s="340" t="n">
        <f aca="false">F175</f>
        <v>0</v>
      </c>
      <c r="G174" s="339"/>
    </row>
    <row r="175" s="174" customFormat="true" ht="22.5" hidden="false" customHeight="true" outlineLevel="0" collapsed="false">
      <c r="A175" s="139" t="s">
        <v>354</v>
      </c>
      <c r="B175" s="145" t="s">
        <v>429</v>
      </c>
      <c r="C175" s="145" t="s">
        <v>355</v>
      </c>
      <c r="D175" s="340" t="n">
        <f aca="false">'Пр. 3 '!G283</f>
        <v>0</v>
      </c>
      <c r="E175" s="132" t="n">
        <f aca="false">'Пр. 3 '!H282</f>
        <v>0</v>
      </c>
      <c r="F175" s="340" t="n">
        <f aca="false">'Пр. 3 '!I283</f>
        <v>0</v>
      </c>
      <c r="G175" s="339"/>
    </row>
    <row r="176" s="174" customFormat="true" ht="25.4" hidden="false" customHeight="true" outlineLevel="0" collapsed="false">
      <c r="A176" s="139" t="s">
        <v>430</v>
      </c>
      <c r="B176" s="145" t="s">
        <v>431</v>
      </c>
      <c r="C176" s="145"/>
      <c r="D176" s="340" t="n">
        <f aca="false">D177+D179</f>
        <v>285</v>
      </c>
      <c r="E176" s="340" t="n">
        <f aca="false">E177+E179</f>
        <v>285</v>
      </c>
      <c r="F176" s="340" t="n">
        <f aca="false">F177+F179</f>
        <v>285</v>
      </c>
      <c r="G176" s="339"/>
    </row>
    <row r="177" s="174" customFormat="true" ht="21.65" hidden="false" customHeight="true" outlineLevel="0" collapsed="false">
      <c r="A177" s="139" t="s">
        <v>418</v>
      </c>
      <c r="B177" s="145" t="s">
        <v>431</v>
      </c>
      <c r="C177" s="145" t="s">
        <v>283</v>
      </c>
      <c r="D177" s="340" t="n">
        <f aca="false">D178</f>
        <v>55</v>
      </c>
      <c r="E177" s="340" t="n">
        <f aca="false">E178</f>
        <v>55</v>
      </c>
      <c r="F177" s="340" t="n">
        <f aca="false">F178</f>
        <v>55</v>
      </c>
      <c r="G177" s="339"/>
    </row>
    <row r="178" s="174" customFormat="true" ht="22.4" hidden="false" customHeight="true" outlineLevel="0" collapsed="false">
      <c r="A178" s="139" t="s">
        <v>284</v>
      </c>
      <c r="B178" s="145" t="s">
        <v>431</v>
      </c>
      <c r="C178" s="145" t="s">
        <v>285</v>
      </c>
      <c r="D178" s="340" t="n">
        <f aca="false">'Пр. 3 '!G286</f>
        <v>55</v>
      </c>
      <c r="E178" s="340" t="n">
        <f aca="false">'Пр. 3 '!H286</f>
        <v>55</v>
      </c>
      <c r="F178" s="340" t="n">
        <f aca="false">'Пр. 3 '!I286</f>
        <v>55</v>
      </c>
      <c r="G178" s="339"/>
    </row>
    <row r="179" s="174" customFormat="true" ht="22.4" hidden="false" customHeight="true" outlineLevel="0" collapsed="false">
      <c r="A179" s="137" t="s">
        <v>352</v>
      </c>
      <c r="B179" s="145" t="s">
        <v>431</v>
      </c>
      <c r="C179" s="145" t="s">
        <v>353</v>
      </c>
      <c r="D179" s="340" t="n">
        <f aca="false">D180</f>
        <v>230</v>
      </c>
      <c r="E179" s="340" t="n">
        <f aca="false">E180</f>
        <v>230</v>
      </c>
      <c r="F179" s="340" t="n">
        <f aca="false">F180</f>
        <v>230</v>
      </c>
      <c r="G179" s="339"/>
    </row>
    <row r="180" s="174" customFormat="true" ht="21.65" hidden="false" customHeight="true" outlineLevel="0" collapsed="false">
      <c r="A180" s="139" t="s">
        <v>354</v>
      </c>
      <c r="B180" s="145" t="s">
        <v>431</v>
      </c>
      <c r="C180" s="145" t="s">
        <v>355</v>
      </c>
      <c r="D180" s="340" t="n">
        <f aca="false">'Пр. 3 '!G288</f>
        <v>230</v>
      </c>
      <c r="E180" s="340" t="n">
        <f aca="false">'Пр. 3 '!H288</f>
        <v>230</v>
      </c>
      <c r="F180" s="340" t="n">
        <f aca="false">'Пр. 3 '!I288</f>
        <v>230</v>
      </c>
      <c r="G180" s="339"/>
    </row>
    <row r="181" s="174" customFormat="true" ht="19" hidden="false" customHeight="true" outlineLevel="0" collapsed="false">
      <c r="A181" s="136" t="s">
        <v>432</v>
      </c>
      <c r="B181" s="145" t="s">
        <v>433</v>
      </c>
      <c r="C181" s="177"/>
      <c r="D181" s="340" t="n">
        <f aca="false">D182</f>
        <v>1650</v>
      </c>
      <c r="E181" s="340" t="n">
        <f aca="false">E182</f>
        <v>1650</v>
      </c>
      <c r="F181" s="340" t="n">
        <f aca="false">F182</f>
        <v>0</v>
      </c>
      <c r="G181" s="339"/>
    </row>
    <row r="182" s="174" customFormat="true" ht="23.5" hidden="false" customHeight="true" outlineLevel="0" collapsed="false">
      <c r="A182" s="139" t="s">
        <v>418</v>
      </c>
      <c r="B182" s="145" t="s">
        <v>433</v>
      </c>
      <c r="C182" s="145" t="s">
        <v>283</v>
      </c>
      <c r="D182" s="340" t="n">
        <f aca="false">D183</f>
        <v>1650</v>
      </c>
      <c r="E182" s="340" t="n">
        <f aca="false">E183</f>
        <v>1650</v>
      </c>
      <c r="F182" s="340" t="n">
        <f aca="false">F183</f>
        <v>0</v>
      </c>
      <c r="G182" s="339"/>
    </row>
    <row r="183" s="174" customFormat="true" ht="19.4" hidden="false" customHeight="true" outlineLevel="0" collapsed="false">
      <c r="A183" s="139" t="s">
        <v>284</v>
      </c>
      <c r="B183" s="145" t="s">
        <v>433</v>
      </c>
      <c r="C183" s="145" t="s">
        <v>285</v>
      </c>
      <c r="D183" s="340" t="n">
        <f aca="false">'Пр. 3 '!G291</f>
        <v>1650</v>
      </c>
      <c r="E183" s="340" t="n">
        <f aca="false">'Пр. 3 '!H291</f>
        <v>1650</v>
      </c>
      <c r="F183" s="340" t="n">
        <f aca="false">'Пр. 3 '!I291</f>
        <v>0</v>
      </c>
      <c r="G183" s="339"/>
    </row>
    <row r="184" s="174" customFormat="true" ht="23.15" hidden="false" customHeight="true" outlineLevel="0" collapsed="false">
      <c r="A184" s="139" t="s">
        <v>434</v>
      </c>
      <c r="B184" s="145" t="s">
        <v>435</v>
      </c>
      <c r="C184" s="145"/>
      <c r="D184" s="340" t="n">
        <f aca="false">D185</f>
        <v>1813.9</v>
      </c>
      <c r="E184" s="340" t="n">
        <f aca="false">E185</f>
        <v>1813.9</v>
      </c>
      <c r="F184" s="340" t="n">
        <f aca="false">F185</f>
        <v>1813.9</v>
      </c>
      <c r="G184" s="339"/>
    </row>
    <row r="185" s="174" customFormat="true" ht="22.75" hidden="false" customHeight="true" outlineLevel="0" collapsed="false">
      <c r="A185" s="137" t="s">
        <v>352</v>
      </c>
      <c r="B185" s="145" t="s">
        <v>435</v>
      </c>
      <c r="C185" s="145" t="s">
        <v>353</v>
      </c>
      <c r="D185" s="340" t="n">
        <f aca="false">D186</f>
        <v>1813.9</v>
      </c>
      <c r="E185" s="340" t="n">
        <f aca="false">E186</f>
        <v>1813.9</v>
      </c>
      <c r="F185" s="340" t="n">
        <f aca="false">F186</f>
        <v>1813.9</v>
      </c>
      <c r="G185" s="339"/>
    </row>
    <row r="186" s="174" customFormat="true" ht="22.75" hidden="false" customHeight="true" outlineLevel="0" collapsed="false">
      <c r="A186" s="139" t="s">
        <v>354</v>
      </c>
      <c r="B186" s="145" t="s">
        <v>435</v>
      </c>
      <c r="C186" s="145" t="s">
        <v>355</v>
      </c>
      <c r="D186" s="340" t="n">
        <f aca="false">'Пр. 3 '!G294</f>
        <v>1813.9</v>
      </c>
      <c r="E186" s="340" t="n">
        <f aca="false">'Пр. 3 '!H294</f>
        <v>1813.9</v>
      </c>
      <c r="F186" s="340" t="n">
        <f aca="false">'Пр. 3 '!I294</f>
        <v>1813.9</v>
      </c>
      <c r="G186" s="339"/>
    </row>
    <row r="187" s="174" customFormat="true" ht="23.5" hidden="false" customHeight="true" outlineLevel="0" collapsed="false">
      <c r="A187" s="139" t="s">
        <v>436</v>
      </c>
      <c r="B187" s="145" t="s">
        <v>437</v>
      </c>
      <c r="C187" s="145"/>
      <c r="D187" s="343" t="n">
        <f aca="false">D188</f>
        <v>4000</v>
      </c>
      <c r="E187" s="343" t="n">
        <f aca="false">E188</f>
        <v>4000</v>
      </c>
      <c r="F187" s="343" t="n">
        <f aca="false">F188</f>
        <v>4000</v>
      </c>
      <c r="G187" s="339"/>
    </row>
    <row r="188" s="174" customFormat="true" ht="21.65" hidden="false" customHeight="true" outlineLevel="0" collapsed="false">
      <c r="A188" s="139" t="s">
        <v>418</v>
      </c>
      <c r="B188" s="145" t="s">
        <v>437</v>
      </c>
      <c r="C188" s="145" t="s">
        <v>283</v>
      </c>
      <c r="D188" s="340" t="n">
        <f aca="false">D189</f>
        <v>4000</v>
      </c>
      <c r="E188" s="340" t="n">
        <f aca="false">E189</f>
        <v>4000</v>
      </c>
      <c r="F188" s="340" t="n">
        <f aca="false">F189</f>
        <v>4000</v>
      </c>
      <c r="G188" s="339"/>
    </row>
    <row r="189" s="174" customFormat="true" ht="24.65" hidden="false" customHeight="true" outlineLevel="0" collapsed="false">
      <c r="A189" s="139" t="s">
        <v>284</v>
      </c>
      <c r="B189" s="145" t="s">
        <v>437</v>
      </c>
      <c r="C189" s="145" t="s">
        <v>285</v>
      </c>
      <c r="D189" s="340" t="n">
        <f aca="false">'Пр. 3 '!G297</f>
        <v>4000</v>
      </c>
      <c r="E189" s="132" t="n">
        <f aca="false">'Пр. 3 '!H297</f>
        <v>4000</v>
      </c>
      <c r="F189" s="340" t="n">
        <f aca="false">'Пр. 3 '!I297</f>
        <v>4000</v>
      </c>
      <c r="G189" s="339"/>
    </row>
    <row r="190" s="174" customFormat="true" ht="19.4" hidden="false" customHeight="true" outlineLevel="0" collapsed="false">
      <c r="A190" s="139" t="s">
        <v>438</v>
      </c>
      <c r="B190" s="145" t="s">
        <v>439</v>
      </c>
      <c r="C190" s="145"/>
      <c r="D190" s="340" t="n">
        <f aca="false">D191</f>
        <v>5100</v>
      </c>
      <c r="E190" s="340" t="n">
        <f aca="false">E191</f>
        <v>2380</v>
      </c>
      <c r="F190" s="340" t="n">
        <f aca="false">F191</f>
        <v>2380</v>
      </c>
      <c r="G190" s="339"/>
    </row>
    <row r="191" s="174" customFormat="true" ht="23.5" hidden="false" customHeight="true" outlineLevel="0" collapsed="false">
      <c r="A191" s="139" t="s">
        <v>418</v>
      </c>
      <c r="B191" s="145" t="s">
        <v>439</v>
      </c>
      <c r="C191" s="145" t="s">
        <v>283</v>
      </c>
      <c r="D191" s="340" t="n">
        <f aca="false">D192</f>
        <v>5100</v>
      </c>
      <c r="E191" s="340" t="n">
        <f aca="false">E192</f>
        <v>2380</v>
      </c>
      <c r="F191" s="340" t="n">
        <f aca="false">F192</f>
        <v>2380</v>
      </c>
      <c r="G191" s="339"/>
    </row>
    <row r="192" s="174" customFormat="true" ht="20.5" hidden="false" customHeight="true" outlineLevel="0" collapsed="false">
      <c r="A192" s="139" t="s">
        <v>284</v>
      </c>
      <c r="B192" s="145" t="s">
        <v>439</v>
      </c>
      <c r="C192" s="145" t="s">
        <v>285</v>
      </c>
      <c r="D192" s="340" t="n">
        <f aca="false">'Пр. 3 '!G300</f>
        <v>5100</v>
      </c>
      <c r="E192" s="340" t="n">
        <f aca="false">'Пр. 3 '!H300</f>
        <v>2380</v>
      </c>
      <c r="F192" s="340" t="n">
        <f aca="false">'Пр. 3 '!I300</f>
        <v>2380</v>
      </c>
      <c r="G192" s="339"/>
    </row>
    <row r="193" s="174" customFormat="true" ht="24.65" hidden="false" customHeight="true" outlineLevel="0" collapsed="false">
      <c r="A193" s="139" t="s">
        <v>440</v>
      </c>
      <c r="B193" s="145" t="s">
        <v>441</v>
      </c>
      <c r="C193" s="145"/>
      <c r="D193" s="340" t="n">
        <f aca="false">D194</f>
        <v>5000</v>
      </c>
      <c r="E193" s="340" t="n">
        <f aca="false">E194</f>
        <v>0</v>
      </c>
      <c r="F193" s="340" t="n">
        <f aca="false">F194</f>
        <v>0</v>
      </c>
      <c r="G193" s="339"/>
    </row>
    <row r="194" s="174" customFormat="true" ht="24.65" hidden="false" customHeight="true" outlineLevel="0" collapsed="false">
      <c r="A194" s="139" t="s">
        <v>418</v>
      </c>
      <c r="B194" s="145" t="s">
        <v>441</v>
      </c>
      <c r="C194" s="145" t="s">
        <v>283</v>
      </c>
      <c r="D194" s="340" t="n">
        <f aca="false">D195</f>
        <v>5000</v>
      </c>
      <c r="E194" s="340" t="n">
        <f aca="false">E195</f>
        <v>0</v>
      </c>
      <c r="F194" s="340" t="n">
        <f aca="false">F195</f>
        <v>0</v>
      </c>
      <c r="G194" s="339"/>
    </row>
    <row r="195" s="174" customFormat="true" ht="33" hidden="false" customHeight="true" outlineLevel="0" collapsed="false">
      <c r="A195" s="139" t="s">
        <v>284</v>
      </c>
      <c r="B195" s="145" t="s">
        <v>441</v>
      </c>
      <c r="C195" s="145" t="s">
        <v>285</v>
      </c>
      <c r="D195" s="340" t="n">
        <f aca="false">'Пр. 3 '!G303</f>
        <v>5000</v>
      </c>
      <c r="E195" s="340" t="n">
        <f aca="false">'Пр. 3 '!H303</f>
        <v>0</v>
      </c>
      <c r="F195" s="340" t="n">
        <f aca="false">'Пр. 3 '!I306</f>
        <v>0</v>
      </c>
      <c r="G195" s="339"/>
    </row>
    <row r="196" s="174" customFormat="true" ht="24.65" hidden="false" customHeight="true" outlineLevel="0" collapsed="false">
      <c r="A196" s="139" t="s">
        <v>442</v>
      </c>
      <c r="B196" s="145" t="s">
        <v>443</v>
      </c>
      <c r="C196" s="145"/>
      <c r="D196" s="340" t="n">
        <f aca="false">D197</f>
        <v>0</v>
      </c>
      <c r="E196" s="340" t="n">
        <f aca="false">E197</f>
        <v>0</v>
      </c>
      <c r="F196" s="340" t="n">
        <f aca="false">F197</f>
        <v>0</v>
      </c>
      <c r="G196" s="339"/>
    </row>
    <row r="197" s="174" customFormat="true" ht="24.65" hidden="false" customHeight="true" outlineLevel="0" collapsed="false">
      <c r="A197" s="137" t="s">
        <v>352</v>
      </c>
      <c r="B197" s="145" t="s">
        <v>443</v>
      </c>
      <c r="C197" s="145" t="s">
        <v>353</v>
      </c>
      <c r="D197" s="340" t="n">
        <f aca="false">D198</f>
        <v>0</v>
      </c>
      <c r="E197" s="340" t="n">
        <f aca="false">E198</f>
        <v>0</v>
      </c>
      <c r="F197" s="340" t="n">
        <f aca="false">F198</f>
        <v>0</v>
      </c>
      <c r="G197" s="339"/>
    </row>
    <row r="198" s="174" customFormat="true" ht="24.65" hidden="false" customHeight="true" outlineLevel="0" collapsed="false">
      <c r="A198" s="139" t="s">
        <v>354</v>
      </c>
      <c r="B198" s="145" t="s">
        <v>443</v>
      </c>
      <c r="C198" s="145" t="s">
        <v>355</v>
      </c>
      <c r="D198" s="340" t="n">
        <f aca="false">'Пр. 3 '!G306</f>
        <v>0</v>
      </c>
      <c r="E198" s="340" t="n">
        <f aca="false">'Пр. 3 '!H306</f>
        <v>0</v>
      </c>
      <c r="F198" s="340" t="n">
        <f aca="false">'Пр. 3 '!I306</f>
        <v>0</v>
      </c>
      <c r="G198" s="339"/>
    </row>
    <row r="199" s="174" customFormat="true" ht="20.5" hidden="false" customHeight="true" outlineLevel="0" collapsed="false">
      <c r="A199" s="133" t="s">
        <v>444</v>
      </c>
      <c r="B199" s="144" t="s">
        <v>445</v>
      </c>
      <c r="C199" s="144"/>
      <c r="D199" s="340" t="n">
        <f aca="false">D200</f>
        <v>60761.5</v>
      </c>
      <c r="E199" s="340" t="n">
        <f aca="false">E200</f>
        <v>65980.1</v>
      </c>
      <c r="F199" s="340" t="n">
        <f aca="false">F200</f>
        <v>70197.8</v>
      </c>
      <c r="G199" s="339"/>
    </row>
    <row r="200" s="174" customFormat="true" ht="24.65" hidden="false" customHeight="true" outlineLevel="0" collapsed="false">
      <c r="A200" s="136" t="s">
        <v>446</v>
      </c>
      <c r="B200" s="145" t="s">
        <v>447</v>
      </c>
      <c r="C200" s="145"/>
      <c r="D200" s="340" t="n">
        <f aca="false">D201</f>
        <v>60761.5</v>
      </c>
      <c r="E200" s="340" t="n">
        <f aca="false">E201</f>
        <v>65980.1</v>
      </c>
      <c r="F200" s="340" t="n">
        <f aca="false">F201</f>
        <v>70197.8</v>
      </c>
      <c r="G200" s="339"/>
    </row>
    <row r="201" s="174" customFormat="true" ht="26.5" hidden="false" customHeight="true" outlineLevel="0" collapsed="false">
      <c r="A201" s="139" t="s">
        <v>418</v>
      </c>
      <c r="B201" s="145" t="s">
        <v>447</v>
      </c>
      <c r="C201" s="145" t="s">
        <v>283</v>
      </c>
      <c r="D201" s="340" t="n">
        <f aca="false">D202</f>
        <v>60761.5</v>
      </c>
      <c r="E201" s="340" t="n">
        <f aca="false">E202</f>
        <v>65980.1</v>
      </c>
      <c r="F201" s="340" t="n">
        <f aca="false">F202</f>
        <v>70197.8</v>
      </c>
      <c r="G201" s="339"/>
    </row>
    <row r="202" s="174" customFormat="true" ht="32.15" hidden="false" customHeight="true" outlineLevel="0" collapsed="false">
      <c r="A202" s="139" t="s">
        <v>284</v>
      </c>
      <c r="B202" s="145" t="s">
        <v>447</v>
      </c>
      <c r="C202" s="145" t="s">
        <v>285</v>
      </c>
      <c r="D202" s="340" t="n">
        <f aca="false">'Пр. 3 '!G310</f>
        <v>60761.5</v>
      </c>
      <c r="E202" s="340" t="n">
        <f aca="false">'Пр. 3 '!H310</f>
        <v>65980.1</v>
      </c>
      <c r="F202" s="340" t="n">
        <f aca="false">'Пр. 3 '!I310</f>
        <v>70197.8</v>
      </c>
      <c r="G202" s="339"/>
    </row>
    <row r="203" s="174" customFormat="true" ht="28.5" hidden="false" customHeight="true" outlineLevel="0" collapsed="false">
      <c r="A203" s="104" t="s">
        <v>492</v>
      </c>
      <c r="B203" s="109" t="s">
        <v>493</v>
      </c>
      <c r="C203" s="109"/>
      <c r="D203" s="341" t="n">
        <f aca="false">D204+D208+D218+D231+D244+D257+D270</f>
        <v>217171.6</v>
      </c>
      <c r="E203" s="341" t="n">
        <f aca="false">E204+E208+E218+E231+E244+E257+E270</f>
        <v>120088.1</v>
      </c>
      <c r="F203" s="341" t="n">
        <f aca="false">F204+F208+F218+F231+F244+F257+F270</f>
        <v>124313.6</v>
      </c>
      <c r="G203" s="339"/>
    </row>
    <row r="204" s="174" customFormat="true" ht="29.5" hidden="false" customHeight="true" outlineLevel="0" collapsed="false">
      <c r="A204" s="111" t="s">
        <v>509</v>
      </c>
      <c r="B204" s="109" t="s">
        <v>510</v>
      </c>
      <c r="C204" s="109"/>
      <c r="D204" s="340" t="n">
        <f aca="false">D205</f>
        <v>1370.8</v>
      </c>
      <c r="E204" s="340" t="n">
        <f aca="false">E205</f>
        <v>0</v>
      </c>
      <c r="F204" s="340" t="n">
        <f aca="false">F205</f>
        <v>0</v>
      </c>
      <c r="G204" s="339"/>
    </row>
    <row r="205" s="174" customFormat="true" ht="29.5" hidden="false" customHeight="true" outlineLevel="0" collapsed="false">
      <c r="A205" s="107" t="s">
        <v>511</v>
      </c>
      <c r="B205" s="109" t="s">
        <v>512</v>
      </c>
      <c r="C205" s="109"/>
      <c r="D205" s="340" t="n">
        <f aca="false">D206</f>
        <v>1370.8</v>
      </c>
      <c r="E205" s="340" t="n">
        <f aca="false">E206</f>
        <v>0</v>
      </c>
      <c r="F205" s="340" t="n">
        <f aca="false">F206</f>
        <v>0</v>
      </c>
      <c r="G205" s="339"/>
    </row>
    <row r="206" s="174" customFormat="true" ht="31" hidden="false" customHeight="true" outlineLevel="0" collapsed="false">
      <c r="A206" s="107" t="s">
        <v>352</v>
      </c>
      <c r="B206" s="109" t="s">
        <v>512</v>
      </c>
      <c r="C206" s="109" t="s">
        <v>353</v>
      </c>
      <c r="D206" s="340" t="n">
        <f aca="false">D207</f>
        <v>1370.8</v>
      </c>
      <c r="E206" s="340" t="n">
        <f aca="false">E207</f>
        <v>0</v>
      </c>
      <c r="F206" s="340" t="n">
        <f aca="false">F207</f>
        <v>0</v>
      </c>
      <c r="G206" s="339"/>
    </row>
    <row r="207" s="174" customFormat="true" ht="21" hidden="false" customHeight="true" outlineLevel="0" collapsed="false">
      <c r="A207" s="107" t="s">
        <v>498</v>
      </c>
      <c r="B207" s="109" t="s">
        <v>512</v>
      </c>
      <c r="C207" s="109" t="s">
        <v>499</v>
      </c>
      <c r="D207" s="340" t="n">
        <f aca="false">'Пр. 3 '!G436</f>
        <v>1370.8</v>
      </c>
      <c r="E207" s="340" t="n">
        <f aca="false">'Пр. 3 '!H436</f>
        <v>0</v>
      </c>
      <c r="F207" s="340" t="n">
        <f aca="false">'Пр. 3 '!I436</f>
        <v>0</v>
      </c>
      <c r="G207" s="339"/>
    </row>
    <row r="208" s="174" customFormat="true" ht="35.5" hidden="false" customHeight="true" outlineLevel="0" collapsed="false">
      <c r="A208" s="111" t="s">
        <v>513</v>
      </c>
      <c r="B208" s="109" t="s">
        <v>514</v>
      </c>
      <c r="C208" s="109"/>
      <c r="D208" s="340" t="n">
        <f aca="false">D209+D212+D215</f>
        <v>6352.5</v>
      </c>
      <c r="E208" s="340" t="n">
        <f aca="false">E209+E212+E215</f>
        <v>0</v>
      </c>
      <c r="F208" s="340" t="n">
        <f aca="false">F209+F212+F215</f>
        <v>0</v>
      </c>
      <c r="G208" s="339"/>
    </row>
    <row r="209" s="174" customFormat="true" ht="37.75" hidden="false" customHeight="true" outlineLevel="0" collapsed="false">
      <c r="A209" s="111" t="s">
        <v>365</v>
      </c>
      <c r="B209" s="109" t="s">
        <v>515</v>
      </c>
      <c r="C209" s="109"/>
      <c r="D209" s="340" t="n">
        <f aca="false">D210</f>
        <v>4378.9</v>
      </c>
      <c r="E209" s="340" t="n">
        <f aca="false">E210</f>
        <v>0</v>
      </c>
      <c r="F209" s="340" t="n">
        <f aca="false">F210</f>
        <v>0</v>
      </c>
      <c r="G209" s="339"/>
    </row>
    <row r="210" s="174" customFormat="true" ht="31" hidden="false" customHeight="true" outlineLevel="0" collapsed="false">
      <c r="A210" s="107" t="s">
        <v>352</v>
      </c>
      <c r="B210" s="109" t="s">
        <v>515</v>
      </c>
      <c r="C210" s="109" t="s">
        <v>353</v>
      </c>
      <c r="D210" s="340" t="n">
        <f aca="false">D211</f>
        <v>4378.9</v>
      </c>
      <c r="E210" s="340" t="n">
        <f aca="false">E211</f>
        <v>0</v>
      </c>
      <c r="F210" s="340" t="n">
        <f aca="false">F211</f>
        <v>0</v>
      </c>
      <c r="G210" s="339"/>
    </row>
    <row r="211" s="174" customFormat="true" ht="35.15" hidden="false" customHeight="true" outlineLevel="0" collapsed="false">
      <c r="A211" s="107" t="s">
        <v>498</v>
      </c>
      <c r="B211" s="109" t="s">
        <v>515</v>
      </c>
      <c r="C211" s="109" t="s">
        <v>499</v>
      </c>
      <c r="D211" s="340" t="n">
        <f aca="false">'Пр. 3 '!G440</f>
        <v>4378.9</v>
      </c>
      <c r="E211" s="340" t="n">
        <f aca="false">'Пр. 3 '!H440</f>
        <v>0</v>
      </c>
      <c r="F211" s="340" t="n">
        <f aca="false">'Пр. 3 '!I440</f>
        <v>0</v>
      </c>
      <c r="G211" s="339"/>
    </row>
    <row r="212" s="174" customFormat="true" ht="29.5" hidden="false" customHeight="true" outlineLevel="0" collapsed="false">
      <c r="A212" s="174" t="s">
        <v>516</v>
      </c>
      <c r="B212" s="109" t="s">
        <v>517</v>
      </c>
      <c r="C212" s="109"/>
      <c r="D212" s="340" t="n">
        <f aca="false">D213</f>
        <v>198</v>
      </c>
      <c r="E212" s="340" t="n">
        <f aca="false">E213</f>
        <v>0</v>
      </c>
      <c r="F212" s="340" t="n">
        <f aca="false">F213</f>
        <v>0</v>
      </c>
      <c r="G212" s="339"/>
    </row>
    <row r="213" s="174" customFormat="true" ht="37.4" hidden="false" customHeight="true" outlineLevel="0" collapsed="false">
      <c r="A213" s="107" t="s">
        <v>352</v>
      </c>
      <c r="B213" s="109" t="s">
        <v>517</v>
      </c>
      <c r="C213" s="109" t="s">
        <v>353</v>
      </c>
      <c r="D213" s="340" t="n">
        <f aca="false">D214</f>
        <v>198</v>
      </c>
      <c r="E213" s="340" t="n">
        <f aca="false">E214</f>
        <v>0</v>
      </c>
      <c r="F213" s="340" t="n">
        <f aca="false">F214</f>
        <v>0</v>
      </c>
      <c r="G213" s="339"/>
    </row>
    <row r="214" s="174" customFormat="true" ht="40" hidden="false" customHeight="true" outlineLevel="0" collapsed="false">
      <c r="A214" s="107" t="s">
        <v>498</v>
      </c>
      <c r="B214" s="109" t="s">
        <v>517</v>
      </c>
      <c r="C214" s="109" t="s">
        <v>499</v>
      </c>
      <c r="D214" s="340" t="n">
        <f aca="false">'Пр. 3 '!G443</f>
        <v>198</v>
      </c>
      <c r="E214" s="340" t="n">
        <f aca="false">'Пр. 3 '!H443</f>
        <v>0</v>
      </c>
      <c r="F214" s="340" t="n">
        <f aca="false">'Пр. 3 '!I443</f>
        <v>0</v>
      </c>
      <c r="G214" s="339"/>
    </row>
    <row r="215" s="174" customFormat="true" ht="46" hidden="false" customHeight="true" outlineLevel="0" collapsed="false">
      <c r="A215" s="111" t="s">
        <v>518</v>
      </c>
      <c r="B215" s="109" t="s">
        <v>519</v>
      </c>
      <c r="C215" s="109"/>
      <c r="D215" s="340" t="n">
        <f aca="false">D216</f>
        <v>1775.6</v>
      </c>
      <c r="E215" s="340" t="n">
        <f aca="false">E216</f>
        <v>0</v>
      </c>
      <c r="F215" s="340" t="n">
        <f aca="false">F216</f>
        <v>0</v>
      </c>
      <c r="G215" s="339"/>
    </row>
    <row r="216" s="174" customFormat="true" ht="29.5" hidden="false" customHeight="true" outlineLevel="0" collapsed="false">
      <c r="A216" s="107" t="s">
        <v>352</v>
      </c>
      <c r="B216" s="109" t="s">
        <v>519</v>
      </c>
      <c r="C216" s="109" t="s">
        <v>353</v>
      </c>
      <c r="D216" s="340" t="n">
        <f aca="false">D217</f>
        <v>1775.6</v>
      </c>
      <c r="E216" s="340" t="n">
        <f aca="false">E217</f>
        <v>0</v>
      </c>
      <c r="F216" s="340" t="n">
        <f aca="false">F217</f>
        <v>0</v>
      </c>
      <c r="G216" s="339"/>
    </row>
    <row r="217" s="174" customFormat="true" ht="34.4" hidden="false" customHeight="true" outlineLevel="0" collapsed="false">
      <c r="A217" s="107" t="s">
        <v>498</v>
      </c>
      <c r="B217" s="109" t="s">
        <v>519</v>
      </c>
      <c r="C217" s="109" t="s">
        <v>499</v>
      </c>
      <c r="D217" s="340" t="n">
        <f aca="false">'Пр. 3 '!G446</f>
        <v>1775.6</v>
      </c>
      <c r="E217" s="340" t="n">
        <f aca="false">'Пр. 3 '!H446</f>
        <v>0</v>
      </c>
      <c r="F217" s="340" t="n">
        <f aca="false">'Пр. 3 '!I446</f>
        <v>0</v>
      </c>
      <c r="G217" s="339"/>
    </row>
    <row r="218" s="174" customFormat="true" ht="32.15" hidden="false" customHeight="true" outlineLevel="0" collapsed="false">
      <c r="A218" s="111" t="s">
        <v>520</v>
      </c>
      <c r="B218" s="109" t="s">
        <v>521</v>
      </c>
      <c r="C218" s="109"/>
      <c r="D218" s="340" t="n">
        <f aca="false">D219+D222+D225+D228</f>
        <v>79006.1</v>
      </c>
      <c r="E218" s="340" t="n">
        <f aca="false">E219+E222+E225+E228</f>
        <v>47814.7</v>
      </c>
      <c r="F218" s="340" t="n">
        <f aca="false">F219+F222+F225+F228</f>
        <v>49502.9</v>
      </c>
      <c r="G218" s="339"/>
    </row>
    <row r="219" s="174" customFormat="true" ht="29.5" hidden="false" customHeight="true" outlineLevel="0" collapsed="false">
      <c r="A219" s="111" t="s">
        <v>522</v>
      </c>
      <c r="B219" s="109" t="s">
        <v>523</v>
      </c>
      <c r="C219" s="109"/>
      <c r="D219" s="340" t="n">
        <f aca="false">D220</f>
        <v>43522.2</v>
      </c>
      <c r="E219" s="340" t="n">
        <f aca="false">E220</f>
        <v>46977.7</v>
      </c>
      <c r="F219" s="340" t="n">
        <f aca="false">F220</f>
        <v>48665.9</v>
      </c>
      <c r="G219" s="339"/>
    </row>
    <row r="220" s="174" customFormat="true" ht="28" hidden="false" customHeight="true" outlineLevel="0" collapsed="false">
      <c r="A220" s="107" t="s">
        <v>352</v>
      </c>
      <c r="B220" s="109" t="s">
        <v>523</v>
      </c>
      <c r="C220" s="109" t="s">
        <v>353</v>
      </c>
      <c r="D220" s="340" t="n">
        <f aca="false">D221</f>
        <v>43522.2</v>
      </c>
      <c r="E220" s="340" t="n">
        <f aca="false">E221</f>
        <v>46977.7</v>
      </c>
      <c r="F220" s="340" t="n">
        <f aca="false">F221</f>
        <v>48665.9</v>
      </c>
      <c r="G220" s="339"/>
    </row>
    <row r="221" s="174" customFormat="true" ht="28" hidden="false" customHeight="true" outlineLevel="0" collapsed="false">
      <c r="A221" s="107" t="s">
        <v>498</v>
      </c>
      <c r="B221" s="109" t="s">
        <v>523</v>
      </c>
      <c r="C221" s="109" t="s">
        <v>499</v>
      </c>
      <c r="D221" s="340" t="n">
        <f aca="false">'Пр. 3 '!G450</f>
        <v>43522.2</v>
      </c>
      <c r="E221" s="340" t="n">
        <f aca="false">'Пр. 3 '!H450</f>
        <v>46977.7</v>
      </c>
      <c r="F221" s="340" t="n">
        <f aca="false">'Пр. 3 '!I450</f>
        <v>48665.9</v>
      </c>
      <c r="G221" s="339"/>
    </row>
    <row r="222" s="174" customFormat="true" ht="28" hidden="false" customHeight="true" outlineLevel="0" collapsed="false">
      <c r="A222" s="111" t="s">
        <v>524</v>
      </c>
      <c r="B222" s="109" t="s">
        <v>525</v>
      </c>
      <c r="C222" s="109"/>
      <c r="D222" s="340" t="n">
        <f aca="false">D223</f>
        <v>837</v>
      </c>
      <c r="E222" s="340" t="n">
        <f aca="false">E223</f>
        <v>837</v>
      </c>
      <c r="F222" s="340" t="n">
        <f aca="false">F223</f>
        <v>837</v>
      </c>
      <c r="G222" s="339"/>
    </row>
    <row r="223" s="174" customFormat="true" ht="28" hidden="false" customHeight="true" outlineLevel="0" collapsed="false">
      <c r="A223" s="107" t="s">
        <v>352</v>
      </c>
      <c r="B223" s="109" t="s">
        <v>525</v>
      </c>
      <c r="C223" s="109" t="s">
        <v>353</v>
      </c>
      <c r="D223" s="340" t="n">
        <f aca="false">D224</f>
        <v>837</v>
      </c>
      <c r="E223" s="340" t="n">
        <f aca="false">E224</f>
        <v>837</v>
      </c>
      <c r="F223" s="340" t="n">
        <f aca="false">F224</f>
        <v>837</v>
      </c>
      <c r="G223" s="339"/>
    </row>
    <row r="224" s="174" customFormat="true" ht="28" hidden="false" customHeight="true" outlineLevel="0" collapsed="false">
      <c r="A224" s="107" t="s">
        <v>498</v>
      </c>
      <c r="B224" s="109" t="s">
        <v>525</v>
      </c>
      <c r="C224" s="109" t="s">
        <v>499</v>
      </c>
      <c r="D224" s="340" t="n">
        <f aca="false">'Пр. 3 '!G453</f>
        <v>837</v>
      </c>
      <c r="E224" s="340" t="n">
        <f aca="false">'Пр. 3 '!H453</f>
        <v>837</v>
      </c>
      <c r="F224" s="340" t="n">
        <f aca="false">'Пр. 3 '!I453</f>
        <v>837</v>
      </c>
      <c r="G224" s="339"/>
    </row>
    <row r="225" s="174" customFormat="true" ht="38.15" hidden="false" customHeight="true" outlineLevel="0" collapsed="false">
      <c r="A225" s="107" t="s">
        <v>526</v>
      </c>
      <c r="B225" s="109" t="s">
        <v>527</v>
      </c>
      <c r="C225" s="109"/>
      <c r="D225" s="340" t="n">
        <f aca="false">D226</f>
        <v>32221.6</v>
      </c>
      <c r="E225" s="340" t="n">
        <f aca="false">E226</f>
        <v>0</v>
      </c>
      <c r="F225" s="340" t="n">
        <f aca="false">F226</f>
        <v>0</v>
      </c>
      <c r="G225" s="339"/>
    </row>
    <row r="226" s="174" customFormat="true" ht="28" hidden="false" customHeight="true" outlineLevel="0" collapsed="false">
      <c r="A226" s="107" t="s">
        <v>352</v>
      </c>
      <c r="B226" s="109" t="s">
        <v>527</v>
      </c>
      <c r="C226" s="109" t="s">
        <v>353</v>
      </c>
      <c r="D226" s="340" t="n">
        <f aca="false">D227</f>
        <v>32221.6</v>
      </c>
      <c r="E226" s="340" t="n">
        <f aca="false">E227</f>
        <v>0</v>
      </c>
      <c r="F226" s="340" t="n">
        <f aca="false">F227</f>
        <v>0</v>
      </c>
      <c r="G226" s="339"/>
    </row>
    <row r="227" s="174" customFormat="true" ht="28" hidden="false" customHeight="true" outlineLevel="0" collapsed="false">
      <c r="A227" s="107" t="s">
        <v>498</v>
      </c>
      <c r="B227" s="109" t="s">
        <v>527</v>
      </c>
      <c r="C227" s="109" t="s">
        <v>499</v>
      </c>
      <c r="D227" s="340" t="n">
        <f aca="false">'Пр. 3 '!G456</f>
        <v>32221.6</v>
      </c>
      <c r="E227" s="340" t="n">
        <f aca="false">'Пр. 3 '!H456</f>
        <v>0</v>
      </c>
      <c r="F227" s="340" t="n">
        <f aca="false">'Пр. 3 '!I456</f>
        <v>0</v>
      </c>
      <c r="G227" s="339"/>
    </row>
    <row r="228" s="174" customFormat="true" ht="47.15" hidden="false" customHeight="true" outlineLevel="0" collapsed="false">
      <c r="A228" s="107" t="s">
        <v>528</v>
      </c>
      <c r="B228" s="109" t="s">
        <v>529</v>
      </c>
      <c r="C228" s="109"/>
      <c r="D228" s="340" t="n">
        <f aca="false">D229</f>
        <v>2425.3</v>
      </c>
      <c r="E228" s="340" t="n">
        <f aca="false">E229</f>
        <v>0</v>
      </c>
      <c r="F228" s="340" t="n">
        <f aca="false">F229</f>
        <v>0</v>
      </c>
      <c r="G228" s="339"/>
    </row>
    <row r="229" s="174" customFormat="true" ht="31.5" hidden="false" customHeight="true" outlineLevel="0" collapsed="false">
      <c r="A229" s="107" t="s">
        <v>352</v>
      </c>
      <c r="B229" s="109" t="s">
        <v>529</v>
      </c>
      <c r="C229" s="109" t="s">
        <v>353</v>
      </c>
      <c r="D229" s="340" t="n">
        <f aca="false">D230</f>
        <v>2425.3</v>
      </c>
      <c r="E229" s="340" t="n">
        <f aca="false">E230</f>
        <v>0</v>
      </c>
      <c r="F229" s="340" t="n">
        <f aca="false">F230</f>
        <v>0</v>
      </c>
      <c r="G229" s="339"/>
    </row>
    <row r="230" s="174" customFormat="true" ht="28" hidden="false" customHeight="true" outlineLevel="0" collapsed="false">
      <c r="A230" s="107" t="s">
        <v>498</v>
      </c>
      <c r="B230" s="109" t="s">
        <v>529</v>
      </c>
      <c r="C230" s="109" t="s">
        <v>499</v>
      </c>
      <c r="D230" s="340" t="n">
        <f aca="false">'Пр. 3 '!G459</f>
        <v>2425.3</v>
      </c>
      <c r="E230" s="340" t="n">
        <f aca="false">'Пр. 3 '!H459</f>
        <v>0</v>
      </c>
      <c r="F230" s="340" t="n">
        <f aca="false">'Пр. 3 '!I459</f>
        <v>0</v>
      </c>
      <c r="G230" s="339"/>
    </row>
    <row r="231" s="174" customFormat="true" ht="28" hidden="false" customHeight="true" outlineLevel="0" collapsed="false">
      <c r="A231" s="111" t="s">
        <v>530</v>
      </c>
      <c r="B231" s="109" t="s">
        <v>531</v>
      </c>
      <c r="C231" s="109"/>
      <c r="D231" s="340" t="n">
        <f aca="false">D232+D235+D238+D241</f>
        <v>37191.8</v>
      </c>
      <c r="E231" s="340" t="n">
        <f aca="false">E232+E235+E238+E241</f>
        <v>19435.5</v>
      </c>
      <c r="F231" s="340" t="n">
        <f aca="false">F232+F235+F238+F241</f>
        <v>20136.4</v>
      </c>
      <c r="G231" s="339"/>
    </row>
    <row r="232" s="174" customFormat="true" ht="34.5" hidden="false" customHeight="true" outlineLevel="0" collapsed="false">
      <c r="A232" s="111" t="s">
        <v>522</v>
      </c>
      <c r="B232" s="200" t="s">
        <v>532</v>
      </c>
      <c r="C232" s="109"/>
      <c r="D232" s="340" t="n">
        <f aca="false">D233</f>
        <v>17655.7</v>
      </c>
      <c r="E232" s="340" t="n">
        <f aca="false">E233</f>
        <v>19375.5</v>
      </c>
      <c r="F232" s="340" t="n">
        <f aca="false">F233</f>
        <v>20076.4</v>
      </c>
      <c r="G232" s="339"/>
    </row>
    <row r="233" s="174" customFormat="true" ht="26.5" hidden="false" customHeight="true" outlineLevel="0" collapsed="false">
      <c r="A233" s="107" t="s">
        <v>352</v>
      </c>
      <c r="B233" s="200" t="s">
        <v>532</v>
      </c>
      <c r="C233" s="109" t="s">
        <v>353</v>
      </c>
      <c r="D233" s="340" t="n">
        <f aca="false">D234</f>
        <v>17655.7</v>
      </c>
      <c r="E233" s="340" t="n">
        <f aca="false">E234</f>
        <v>19375.5</v>
      </c>
      <c r="F233" s="340" t="n">
        <f aca="false">F234</f>
        <v>20076.4</v>
      </c>
      <c r="G233" s="339"/>
    </row>
    <row r="234" s="174" customFormat="true" ht="26.5" hidden="false" customHeight="true" outlineLevel="0" collapsed="false">
      <c r="A234" s="107" t="s">
        <v>498</v>
      </c>
      <c r="B234" s="200" t="s">
        <v>532</v>
      </c>
      <c r="C234" s="109" t="s">
        <v>499</v>
      </c>
      <c r="D234" s="340" t="n">
        <f aca="false">'Пр. 3 '!G463</f>
        <v>17655.7</v>
      </c>
      <c r="E234" s="340" t="n">
        <f aca="false">'Пр. 3 '!H463</f>
        <v>19375.5</v>
      </c>
      <c r="F234" s="340" t="n">
        <f aca="false">'Пр. 3 '!I463</f>
        <v>20076.4</v>
      </c>
      <c r="G234" s="339"/>
    </row>
    <row r="235" s="174" customFormat="true" ht="26.5" hidden="false" customHeight="true" outlineLevel="0" collapsed="false">
      <c r="A235" s="111" t="s">
        <v>524</v>
      </c>
      <c r="B235" s="109" t="s">
        <v>533</v>
      </c>
      <c r="C235" s="109"/>
      <c r="D235" s="340" t="n">
        <f aca="false">D236</f>
        <v>60</v>
      </c>
      <c r="E235" s="340" t="n">
        <f aca="false">E236</f>
        <v>60</v>
      </c>
      <c r="F235" s="340" t="n">
        <f aca="false">F236</f>
        <v>60</v>
      </c>
      <c r="G235" s="339"/>
    </row>
    <row r="236" s="174" customFormat="true" ht="31" hidden="false" customHeight="true" outlineLevel="0" collapsed="false">
      <c r="A236" s="107" t="s">
        <v>352</v>
      </c>
      <c r="B236" s="109" t="s">
        <v>533</v>
      </c>
      <c r="C236" s="109" t="s">
        <v>353</v>
      </c>
      <c r="D236" s="340" t="n">
        <f aca="false">D237</f>
        <v>60</v>
      </c>
      <c r="E236" s="340" t="n">
        <f aca="false">E237</f>
        <v>60</v>
      </c>
      <c r="F236" s="340" t="n">
        <f aca="false">F237</f>
        <v>60</v>
      </c>
      <c r="G236" s="339"/>
    </row>
    <row r="237" s="174" customFormat="true" ht="28.5" hidden="false" customHeight="true" outlineLevel="0" collapsed="false">
      <c r="A237" s="107" t="s">
        <v>498</v>
      </c>
      <c r="B237" s="109" t="s">
        <v>533</v>
      </c>
      <c r="C237" s="109" t="s">
        <v>499</v>
      </c>
      <c r="D237" s="340" t="n">
        <f aca="false">'Пр. 3 '!G466</f>
        <v>60</v>
      </c>
      <c r="E237" s="340" t="n">
        <f aca="false">'Пр. 3 '!H466</f>
        <v>60</v>
      </c>
      <c r="F237" s="340" t="n">
        <f aca="false">'Пр. 3 '!I466</f>
        <v>60</v>
      </c>
      <c r="G237" s="339"/>
    </row>
    <row r="238" s="174" customFormat="true" ht="43" hidden="false" customHeight="true" outlineLevel="0" collapsed="false">
      <c r="A238" s="107" t="s">
        <v>526</v>
      </c>
      <c r="B238" s="109" t="s">
        <v>534</v>
      </c>
      <c r="C238" s="109"/>
      <c r="D238" s="340" t="n">
        <f aca="false">D239</f>
        <v>18112.8</v>
      </c>
      <c r="E238" s="340" t="n">
        <f aca="false">E239</f>
        <v>0</v>
      </c>
      <c r="F238" s="340" t="n">
        <f aca="false">F239</f>
        <v>0</v>
      </c>
      <c r="G238" s="339"/>
    </row>
    <row r="239" s="174" customFormat="true" ht="31" hidden="false" customHeight="true" outlineLevel="0" collapsed="false">
      <c r="A239" s="107" t="s">
        <v>352</v>
      </c>
      <c r="B239" s="109" t="s">
        <v>534</v>
      </c>
      <c r="C239" s="109" t="s">
        <v>353</v>
      </c>
      <c r="D239" s="340" t="n">
        <f aca="false">D240</f>
        <v>18112.8</v>
      </c>
      <c r="E239" s="340" t="n">
        <f aca="false">E240</f>
        <v>0</v>
      </c>
      <c r="F239" s="340" t="n">
        <f aca="false">F240</f>
        <v>0</v>
      </c>
      <c r="G239" s="339"/>
    </row>
    <row r="240" s="174" customFormat="true" ht="31" hidden="false" customHeight="true" outlineLevel="0" collapsed="false">
      <c r="A240" s="107" t="s">
        <v>498</v>
      </c>
      <c r="B240" s="109" t="s">
        <v>534</v>
      </c>
      <c r="C240" s="109" t="s">
        <v>499</v>
      </c>
      <c r="D240" s="340" t="n">
        <f aca="false">'Пр. 3 '!G469</f>
        <v>18112.8</v>
      </c>
      <c r="E240" s="132" t="n">
        <f aca="false">'Пр. 3 '!H469</f>
        <v>0</v>
      </c>
      <c r="F240" s="340" t="n">
        <f aca="false">'Пр. 3 '!I469</f>
        <v>0</v>
      </c>
      <c r="G240" s="339"/>
    </row>
    <row r="241" s="174" customFormat="true" ht="49" hidden="false" customHeight="true" outlineLevel="0" collapsed="false">
      <c r="A241" s="107" t="s">
        <v>535</v>
      </c>
      <c r="B241" s="109" t="s">
        <v>536</v>
      </c>
      <c r="C241" s="109"/>
      <c r="D241" s="340" t="n">
        <f aca="false">D242</f>
        <v>1363.3</v>
      </c>
      <c r="E241" s="340" t="n">
        <f aca="false">E242</f>
        <v>0</v>
      </c>
      <c r="F241" s="340" t="n">
        <f aca="false">F242</f>
        <v>0</v>
      </c>
      <c r="G241" s="339"/>
    </row>
    <row r="242" s="174" customFormat="true" ht="28" hidden="false" customHeight="true" outlineLevel="0" collapsed="false">
      <c r="A242" s="107" t="s">
        <v>352</v>
      </c>
      <c r="B242" s="109" t="s">
        <v>536</v>
      </c>
      <c r="C242" s="109" t="s">
        <v>353</v>
      </c>
      <c r="D242" s="340" t="n">
        <f aca="false">D243</f>
        <v>1363.3</v>
      </c>
      <c r="E242" s="340" t="n">
        <f aca="false">E243</f>
        <v>0</v>
      </c>
      <c r="F242" s="340" t="n">
        <f aca="false">F243</f>
        <v>0</v>
      </c>
      <c r="G242" s="339"/>
    </row>
    <row r="243" s="174" customFormat="true" ht="31.5" hidden="false" customHeight="true" outlineLevel="0" collapsed="false">
      <c r="A243" s="107" t="s">
        <v>498</v>
      </c>
      <c r="B243" s="109" t="s">
        <v>536</v>
      </c>
      <c r="C243" s="109" t="s">
        <v>499</v>
      </c>
      <c r="D243" s="340" t="n">
        <f aca="false">'Пр. 3 '!G472</f>
        <v>1363.3</v>
      </c>
      <c r="E243" s="340" t="n">
        <f aca="false">'Пр. 3 '!H472</f>
        <v>0</v>
      </c>
      <c r="F243" s="340" t="n">
        <f aca="false">'Пр. 3 '!I472</f>
        <v>0</v>
      </c>
      <c r="G243" s="339"/>
    </row>
    <row r="244" s="174" customFormat="true" ht="28.5" hidden="false" customHeight="true" outlineLevel="0" collapsed="false">
      <c r="A244" s="111" t="s">
        <v>537</v>
      </c>
      <c r="B244" s="109" t="s">
        <v>538</v>
      </c>
      <c r="C244" s="109"/>
      <c r="D244" s="340" t="n">
        <f aca="false">D245+D248+D251+D254</f>
        <v>44750.5</v>
      </c>
      <c r="E244" s="340" t="n">
        <f aca="false">E245+E248+E251+E254</f>
        <v>26288.2</v>
      </c>
      <c r="F244" s="340" t="n">
        <f aca="false">F245+F248+F251+F254</f>
        <v>27258.3</v>
      </c>
      <c r="G244" s="339"/>
    </row>
    <row r="245" s="174" customFormat="true" ht="34.75" hidden="false" customHeight="true" outlineLevel="0" collapsed="false">
      <c r="A245" s="111" t="s">
        <v>522</v>
      </c>
      <c r="B245" s="109" t="s">
        <v>539</v>
      </c>
      <c r="C245" s="109"/>
      <c r="D245" s="340" t="n">
        <f aca="false">D246</f>
        <v>22444.4</v>
      </c>
      <c r="E245" s="340" t="n">
        <f aca="false">E246</f>
        <v>24688.2</v>
      </c>
      <c r="F245" s="340" t="n">
        <f aca="false">F246</f>
        <v>25658.3</v>
      </c>
      <c r="G245" s="339"/>
    </row>
    <row r="246" s="174" customFormat="true" ht="40.5" hidden="false" customHeight="true" outlineLevel="0" collapsed="false">
      <c r="A246" s="107" t="s">
        <v>352</v>
      </c>
      <c r="B246" s="109" t="s">
        <v>539</v>
      </c>
      <c r="C246" s="109" t="s">
        <v>353</v>
      </c>
      <c r="D246" s="340" t="n">
        <f aca="false">D247</f>
        <v>22444.4</v>
      </c>
      <c r="E246" s="340" t="n">
        <f aca="false">E247</f>
        <v>24688.2</v>
      </c>
      <c r="F246" s="340" t="n">
        <f aca="false">F247</f>
        <v>25658.3</v>
      </c>
      <c r="G246" s="339"/>
    </row>
    <row r="247" s="174" customFormat="true" ht="23.5" hidden="false" customHeight="true" outlineLevel="0" collapsed="false">
      <c r="A247" s="107" t="s">
        <v>498</v>
      </c>
      <c r="B247" s="109" t="s">
        <v>539</v>
      </c>
      <c r="C247" s="109" t="s">
        <v>499</v>
      </c>
      <c r="D247" s="340" t="n">
        <f aca="false">'Пр. 3 '!G476</f>
        <v>22444.4</v>
      </c>
      <c r="E247" s="132" t="n">
        <f aca="false">'Пр. 3 '!H476</f>
        <v>24688.2</v>
      </c>
      <c r="F247" s="340" t="n">
        <f aca="false">'Пр. 3 '!I476</f>
        <v>25658.3</v>
      </c>
      <c r="G247" s="339"/>
    </row>
    <row r="248" s="174" customFormat="true" ht="23.5" hidden="false" customHeight="true" outlineLevel="0" collapsed="false">
      <c r="A248" s="111" t="s">
        <v>524</v>
      </c>
      <c r="B248" s="109" t="s">
        <v>540</v>
      </c>
      <c r="C248" s="109"/>
      <c r="D248" s="340" t="n">
        <f aca="false">D249</f>
        <v>1600</v>
      </c>
      <c r="E248" s="340" t="n">
        <f aca="false">E249</f>
        <v>1600</v>
      </c>
      <c r="F248" s="340" t="n">
        <f aca="false">F249</f>
        <v>1600</v>
      </c>
      <c r="G248" s="339"/>
    </row>
    <row r="249" s="174" customFormat="true" ht="36" hidden="false" customHeight="true" outlineLevel="0" collapsed="false">
      <c r="A249" s="107" t="s">
        <v>352</v>
      </c>
      <c r="B249" s="109" t="s">
        <v>540</v>
      </c>
      <c r="C249" s="109" t="s">
        <v>353</v>
      </c>
      <c r="D249" s="340" t="n">
        <f aca="false">D250</f>
        <v>1600</v>
      </c>
      <c r="E249" s="340" t="n">
        <f aca="false">E250</f>
        <v>1600</v>
      </c>
      <c r="F249" s="340" t="n">
        <f aca="false">F250</f>
        <v>1600</v>
      </c>
      <c r="G249" s="339"/>
    </row>
    <row r="250" s="174" customFormat="true" ht="23.5" hidden="false" customHeight="true" outlineLevel="0" collapsed="false">
      <c r="A250" s="107" t="s">
        <v>498</v>
      </c>
      <c r="B250" s="109" t="s">
        <v>540</v>
      </c>
      <c r="C250" s="109" t="s">
        <v>499</v>
      </c>
      <c r="D250" s="340" t="n">
        <f aca="false">'Пр. 3 '!G479</f>
        <v>1600</v>
      </c>
      <c r="E250" s="340" t="n">
        <f aca="false">'Пр. 3 '!H479</f>
        <v>1600</v>
      </c>
      <c r="F250" s="340" t="n">
        <f aca="false">'Пр. 3 '!I479</f>
        <v>1600</v>
      </c>
      <c r="G250" s="339"/>
    </row>
    <row r="251" s="174" customFormat="true" ht="46" hidden="false" customHeight="true" outlineLevel="0" collapsed="false">
      <c r="A251" s="107" t="s">
        <v>526</v>
      </c>
      <c r="B251" s="109" t="s">
        <v>541</v>
      </c>
      <c r="C251" s="109"/>
      <c r="D251" s="340" t="n">
        <f aca="false">D252</f>
        <v>19256.7</v>
      </c>
      <c r="E251" s="340" t="n">
        <f aca="false">E252</f>
        <v>0</v>
      </c>
      <c r="F251" s="340" t="n">
        <f aca="false">F252</f>
        <v>0</v>
      </c>
      <c r="G251" s="339"/>
    </row>
    <row r="252" s="174" customFormat="true" ht="33.65" hidden="false" customHeight="true" outlineLevel="0" collapsed="false">
      <c r="A252" s="107" t="s">
        <v>352</v>
      </c>
      <c r="B252" s="109" t="s">
        <v>541</v>
      </c>
      <c r="C252" s="109" t="s">
        <v>353</v>
      </c>
      <c r="D252" s="340" t="n">
        <f aca="false">D253</f>
        <v>19256.7</v>
      </c>
      <c r="E252" s="340" t="n">
        <f aca="false">E253</f>
        <v>0</v>
      </c>
      <c r="F252" s="340" t="n">
        <f aca="false">F253</f>
        <v>0</v>
      </c>
      <c r="G252" s="340" t="n">
        <f aca="false">G253+G257+G261+G265+G269+G273</f>
        <v>0</v>
      </c>
      <c r="H252" s="340" t="n">
        <f aca="false">H253+H257+H261+H265+H269+H273</f>
        <v>0</v>
      </c>
    </row>
    <row r="253" s="174" customFormat="true" ht="28.5" hidden="false" customHeight="true" outlineLevel="0" collapsed="false">
      <c r="A253" s="107" t="s">
        <v>498</v>
      </c>
      <c r="B253" s="109" t="s">
        <v>541</v>
      </c>
      <c r="C253" s="109" t="s">
        <v>499</v>
      </c>
      <c r="D253" s="340" t="n">
        <f aca="false">'Пр. 3 '!G482</f>
        <v>19256.7</v>
      </c>
      <c r="E253" s="340" t="n">
        <f aca="false">'Пр. 3 '!H482</f>
        <v>0</v>
      </c>
      <c r="F253" s="340" t="n">
        <f aca="false">'Пр. 3 '!I482</f>
        <v>0</v>
      </c>
      <c r="G253" s="339"/>
    </row>
    <row r="254" s="174" customFormat="true" ht="45.65" hidden="false" customHeight="true" outlineLevel="0" collapsed="false">
      <c r="A254" s="107" t="s">
        <v>535</v>
      </c>
      <c r="B254" s="109" t="s">
        <v>542</v>
      </c>
      <c r="C254" s="109"/>
      <c r="D254" s="340" t="n">
        <f aca="false">D255</f>
        <v>1449.4</v>
      </c>
      <c r="E254" s="340" t="n">
        <f aca="false">E255</f>
        <v>0</v>
      </c>
      <c r="F254" s="340" t="n">
        <f aca="false">F255</f>
        <v>0</v>
      </c>
      <c r="G254" s="339"/>
    </row>
    <row r="255" s="174" customFormat="true" ht="29.15" hidden="false" customHeight="true" outlineLevel="0" collapsed="false">
      <c r="A255" s="107" t="s">
        <v>352</v>
      </c>
      <c r="B255" s="109" t="s">
        <v>542</v>
      </c>
      <c r="C255" s="109" t="s">
        <v>353</v>
      </c>
      <c r="D255" s="340" t="n">
        <f aca="false">D256</f>
        <v>1449.4</v>
      </c>
      <c r="E255" s="340" t="n">
        <f aca="false">E256</f>
        <v>0</v>
      </c>
      <c r="F255" s="340" t="n">
        <f aca="false">F256</f>
        <v>0</v>
      </c>
      <c r="G255" s="339"/>
    </row>
    <row r="256" s="174" customFormat="true" ht="28" hidden="false" customHeight="true" outlineLevel="0" collapsed="false">
      <c r="A256" s="107" t="s">
        <v>498</v>
      </c>
      <c r="B256" s="109" t="s">
        <v>542</v>
      </c>
      <c r="C256" s="109" t="s">
        <v>499</v>
      </c>
      <c r="D256" s="340" t="n">
        <f aca="false">'Пр. 3 '!G485</f>
        <v>1449.4</v>
      </c>
      <c r="E256" s="132" t="n">
        <f aca="false">'Пр. 3 '!H485</f>
        <v>0</v>
      </c>
      <c r="F256" s="340" t="n">
        <f aca="false">'Пр. 3 '!I485</f>
        <v>0</v>
      </c>
      <c r="G256" s="339"/>
    </row>
    <row r="257" s="174" customFormat="true" ht="28" hidden="false" customHeight="true" outlineLevel="0" collapsed="false">
      <c r="A257" s="111" t="s">
        <v>543</v>
      </c>
      <c r="B257" s="203" t="s">
        <v>544</v>
      </c>
      <c r="C257" s="109"/>
      <c r="D257" s="340" t="n">
        <f aca="false">D258+D261+D264+D267</f>
        <v>44876.7</v>
      </c>
      <c r="E257" s="340" t="n">
        <f aca="false">E258+E261+E264+E267</f>
        <v>22926.5</v>
      </c>
      <c r="F257" s="340" t="n">
        <f aca="false">F258+F261+F264+F267</f>
        <v>23792.8</v>
      </c>
      <c r="G257" s="339"/>
    </row>
    <row r="258" s="174" customFormat="true" ht="28" hidden="false" customHeight="true" outlineLevel="0" collapsed="false">
      <c r="A258" s="111" t="s">
        <v>522</v>
      </c>
      <c r="B258" s="109" t="s">
        <v>545</v>
      </c>
      <c r="C258" s="109"/>
      <c r="D258" s="340" t="n">
        <f aca="false">D259</f>
        <v>20122.9</v>
      </c>
      <c r="E258" s="340" t="n">
        <f aca="false">E259</f>
        <v>22569</v>
      </c>
      <c r="F258" s="340" t="n">
        <f aca="false">F259</f>
        <v>23435.3</v>
      </c>
      <c r="G258" s="339"/>
    </row>
    <row r="259" s="174" customFormat="true" ht="28" hidden="false" customHeight="true" outlineLevel="0" collapsed="false">
      <c r="A259" s="107" t="s">
        <v>352</v>
      </c>
      <c r="B259" s="109" t="s">
        <v>545</v>
      </c>
      <c r="C259" s="109" t="s">
        <v>353</v>
      </c>
      <c r="D259" s="340" t="n">
        <f aca="false">D260</f>
        <v>20122.9</v>
      </c>
      <c r="E259" s="340" t="n">
        <f aca="false">E260</f>
        <v>22569</v>
      </c>
      <c r="F259" s="340" t="n">
        <f aca="false">F260</f>
        <v>23435.3</v>
      </c>
      <c r="G259" s="339"/>
    </row>
    <row r="260" s="174" customFormat="true" ht="28" hidden="false" customHeight="true" outlineLevel="0" collapsed="false">
      <c r="A260" s="107" t="s">
        <v>498</v>
      </c>
      <c r="B260" s="109" t="s">
        <v>545</v>
      </c>
      <c r="C260" s="109" t="s">
        <v>499</v>
      </c>
      <c r="D260" s="340" t="n">
        <f aca="false">'Пр. 3 '!G489</f>
        <v>20122.9</v>
      </c>
      <c r="E260" s="132" t="n">
        <f aca="false">'Пр. 3 '!H489</f>
        <v>22569</v>
      </c>
      <c r="F260" s="340" t="n">
        <f aca="false">'Пр. 3 '!I489</f>
        <v>23435.3</v>
      </c>
      <c r="G260" s="339"/>
    </row>
    <row r="261" s="174" customFormat="true" ht="28" hidden="false" customHeight="true" outlineLevel="0" collapsed="false">
      <c r="A261" s="107" t="s">
        <v>524</v>
      </c>
      <c r="B261" s="109" t="s">
        <v>546</v>
      </c>
      <c r="C261" s="109"/>
      <c r="D261" s="340" t="n">
        <f aca="false">D262</f>
        <v>357.5</v>
      </c>
      <c r="E261" s="340" t="n">
        <f aca="false">E262</f>
        <v>357.5</v>
      </c>
      <c r="F261" s="340" t="n">
        <f aca="false">F262</f>
        <v>357.5</v>
      </c>
      <c r="G261" s="339"/>
    </row>
    <row r="262" s="174" customFormat="true" ht="28" hidden="false" customHeight="true" outlineLevel="0" collapsed="false">
      <c r="A262" s="107" t="s">
        <v>352</v>
      </c>
      <c r="B262" s="109" t="s">
        <v>546</v>
      </c>
      <c r="C262" s="109" t="s">
        <v>353</v>
      </c>
      <c r="D262" s="340" t="n">
        <f aca="false">D263</f>
        <v>357.5</v>
      </c>
      <c r="E262" s="340" t="n">
        <f aca="false">E263</f>
        <v>357.5</v>
      </c>
      <c r="F262" s="340" t="n">
        <f aca="false">F263</f>
        <v>357.5</v>
      </c>
      <c r="G262" s="339"/>
    </row>
    <row r="263" s="174" customFormat="true" ht="28" hidden="false" customHeight="true" outlineLevel="0" collapsed="false">
      <c r="A263" s="107" t="s">
        <v>498</v>
      </c>
      <c r="B263" s="109" t="s">
        <v>546</v>
      </c>
      <c r="C263" s="109" t="s">
        <v>499</v>
      </c>
      <c r="D263" s="340" t="n">
        <f aca="false">'Пр. 3 '!G492</f>
        <v>357.5</v>
      </c>
      <c r="E263" s="340" t="n">
        <f aca="false">'Пр. 3 '!H492</f>
        <v>357.5</v>
      </c>
      <c r="F263" s="340" t="n">
        <f aca="false">'Пр. 3 '!I492</f>
        <v>357.5</v>
      </c>
      <c r="G263" s="339"/>
    </row>
    <row r="264" s="174" customFormat="true" ht="40" hidden="false" customHeight="true" outlineLevel="0" collapsed="false">
      <c r="A264" s="107" t="s">
        <v>526</v>
      </c>
      <c r="B264" s="109" t="s">
        <v>547</v>
      </c>
      <c r="C264" s="109"/>
      <c r="D264" s="340" t="n">
        <f aca="false">D265</f>
        <v>22688.6</v>
      </c>
      <c r="E264" s="340" t="n">
        <f aca="false">E265</f>
        <v>0</v>
      </c>
      <c r="F264" s="340" t="n">
        <f aca="false">F265</f>
        <v>0</v>
      </c>
      <c r="G264" s="339"/>
    </row>
    <row r="265" s="174" customFormat="true" ht="28" hidden="false" customHeight="true" outlineLevel="0" collapsed="false">
      <c r="A265" s="107" t="s">
        <v>352</v>
      </c>
      <c r="B265" s="109" t="s">
        <v>547</v>
      </c>
      <c r="C265" s="109" t="s">
        <v>353</v>
      </c>
      <c r="D265" s="340" t="n">
        <f aca="false">D266</f>
        <v>22688.6</v>
      </c>
      <c r="E265" s="340" t="n">
        <f aca="false">E266</f>
        <v>0</v>
      </c>
      <c r="F265" s="340" t="n">
        <f aca="false">F266</f>
        <v>0</v>
      </c>
      <c r="G265" s="339"/>
    </row>
    <row r="266" s="174" customFormat="true" ht="28" hidden="false" customHeight="true" outlineLevel="0" collapsed="false">
      <c r="A266" s="107" t="s">
        <v>498</v>
      </c>
      <c r="B266" s="109" t="s">
        <v>547</v>
      </c>
      <c r="C266" s="109" t="s">
        <v>499</v>
      </c>
      <c r="D266" s="340" t="n">
        <f aca="false">'Пр. 3 '!G495</f>
        <v>22688.6</v>
      </c>
      <c r="E266" s="340" t="n">
        <f aca="false">'Пр. 3 '!H495</f>
        <v>0</v>
      </c>
      <c r="F266" s="340" t="n">
        <f aca="false">'Пр. 3 '!I495</f>
        <v>0</v>
      </c>
      <c r="G266" s="339"/>
    </row>
    <row r="267" s="174" customFormat="true" ht="41.15" hidden="false" customHeight="true" outlineLevel="0" collapsed="false">
      <c r="A267" s="107" t="s">
        <v>528</v>
      </c>
      <c r="B267" s="109" t="s">
        <v>548</v>
      </c>
      <c r="C267" s="109"/>
      <c r="D267" s="340" t="n">
        <f aca="false">D268</f>
        <v>1707.7</v>
      </c>
      <c r="E267" s="340" t="n">
        <f aca="false">E268</f>
        <v>0</v>
      </c>
      <c r="F267" s="340" t="n">
        <f aca="false">F268</f>
        <v>0</v>
      </c>
      <c r="G267" s="339"/>
    </row>
    <row r="268" s="174" customFormat="true" ht="28" hidden="false" customHeight="true" outlineLevel="0" collapsed="false">
      <c r="A268" s="107" t="s">
        <v>352</v>
      </c>
      <c r="B268" s="109" t="s">
        <v>548</v>
      </c>
      <c r="C268" s="109" t="s">
        <v>353</v>
      </c>
      <c r="D268" s="340" t="n">
        <f aca="false">D269</f>
        <v>1707.7</v>
      </c>
      <c r="E268" s="340" t="n">
        <f aca="false">E269</f>
        <v>0</v>
      </c>
      <c r="F268" s="340" t="n">
        <f aca="false">F269</f>
        <v>0</v>
      </c>
      <c r="G268" s="339"/>
    </row>
    <row r="269" s="174" customFormat="true" ht="28" hidden="false" customHeight="true" outlineLevel="0" collapsed="false">
      <c r="A269" s="107" t="s">
        <v>498</v>
      </c>
      <c r="B269" s="109" t="s">
        <v>548</v>
      </c>
      <c r="C269" s="109" t="s">
        <v>499</v>
      </c>
      <c r="D269" s="340" t="n">
        <f aca="false">'Пр. 3 '!G498</f>
        <v>1707.7</v>
      </c>
      <c r="E269" s="340" t="n">
        <f aca="false">'Пр. 3 '!H498</f>
        <v>0</v>
      </c>
      <c r="F269" s="340" t="n">
        <f aca="false">'Пр. 3 '!I498</f>
        <v>0</v>
      </c>
      <c r="G269" s="339"/>
    </row>
    <row r="270" s="174" customFormat="true" ht="28" hidden="false" customHeight="true" outlineLevel="0" collapsed="false">
      <c r="A270" s="111" t="s">
        <v>494</v>
      </c>
      <c r="B270" s="86" t="s">
        <v>495</v>
      </c>
      <c r="C270" s="109"/>
      <c r="D270" s="340" t="n">
        <f aca="false">D271+D274+D277</f>
        <v>3623.2</v>
      </c>
      <c r="E270" s="340" t="n">
        <f aca="false">E271+E274+E277</f>
        <v>3623.2</v>
      </c>
      <c r="F270" s="340" t="n">
        <f aca="false">F271+F274+F277</f>
        <v>3623.2</v>
      </c>
      <c r="G270" s="339"/>
    </row>
    <row r="271" s="174" customFormat="true" ht="28" hidden="false" customHeight="true" outlineLevel="0" collapsed="false">
      <c r="A271" s="107" t="s">
        <v>496</v>
      </c>
      <c r="B271" s="86" t="s">
        <v>497</v>
      </c>
      <c r="C271" s="193"/>
      <c r="D271" s="340" t="n">
        <f aca="false">D272</f>
        <v>950</v>
      </c>
      <c r="E271" s="340" t="n">
        <f aca="false">E272</f>
        <v>950</v>
      </c>
      <c r="F271" s="340" t="n">
        <f aca="false">F272</f>
        <v>950</v>
      </c>
      <c r="G271" s="339"/>
    </row>
    <row r="272" s="174" customFormat="true" ht="28" hidden="false" customHeight="true" outlineLevel="0" collapsed="false">
      <c r="A272" s="107" t="s">
        <v>352</v>
      </c>
      <c r="B272" s="86" t="s">
        <v>497</v>
      </c>
      <c r="C272" s="109" t="s">
        <v>353</v>
      </c>
      <c r="D272" s="340" t="n">
        <f aca="false">D273</f>
        <v>950</v>
      </c>
      <c r="E272" s="340" t="n">
        <f aca="false">E273</f>
        <v>950</v>
      </c>
      <c r="F272" s="340" t="n">
        <f aca="false">F273</f>
        <v>950</v>
      </c>
      <c r="G272" s="339"/>
    </row>
    <row r="273" s="174" customFormat="true" ht="28" hidden="false" customHeight="true" outlineLevel="0" collapsed="false">
      <c r="A273" s="107" t="s">
        <v>498</v>
      </c>
      <c r="B273" s="86" t="s">
        <v>497</v>
      </c>
      <c r="C273" s="109" t="s">
        <v>499</v>
      </c>
      <c r="D273" s="340" t="n">
        <f aca="false">'Пр. 3 '!G411</f>
        <v>950</v>
      </c>
      <c r="E273" s="340" t="n">
        <f aca="false">'Пр. 3 '!H411</f>
        <v>950</v>
      </c>
      <c r="F273" s="340" t="n">
        <f aca="false">'Пр. 3 '!I411</f>
        <v>950</v>
      </c>
      <c r="G273" s="339"/>
    </row>
    <row r="274" s="174" customFormat="true" ht="28" hidden="false" customHeight="true" outlineLevel="0" collapsed="false">
      <c r="A274" s="196" t="s">
        <v>500</v>
      </c>
      <c r="B274" s="86" t="s">
        <v>501</v>
      </c>
      <c r="C274" s="109"/>
      <c r="D274" s="340" t="n">
        <f aca="false">D275</f>
        <v>177</v>
      </c>
      <c r="E274" s="340" t="n">
        <f aca="false">E275</f>
        <v>177</v>
      </c>
      <c r="F274" s="340" t="n">
        <f aca="false">F275</f>
        <v>177</v>
      </c>
      <c r="G274" s="339"/>
    </row>
    <row r="275" s="174" customFormat="true" ht="28" hidden="false" customHeight="true" outlineLevel="0" collapsed="false">
      <c r="A275" s="107" t="s">
        <v>352</v>
      </c>
      <c r="B275" s="86" t="s">
        <v>501</v>
      </c>
      <c r="C275" s="109" t="s">
        <v>353</v>
      </c>
      <c r="D275" s="340" t="n">
        <f aca="false">D276</f>
        <v>177</v>
      </c>
      <c r="E275" s="340" t="n">
        <f aca="false">E276</f>
        <v>177</v>
      </c>
      <c r="F275" s="340" t="n">
        <f aca="false">F276</f>
        <v>177</v>
      </c>
      <c r="G275" s="339"/>
    </row>
    <row r="276" s="174" customFormat="true" ht="28" hidden="false" customHeight="true" outlineLevel="0" collapsed="false">
      <c r="A276" s="107" t="s">
        <v>498</v>
      </c>
      <c r="B276" s="86" t="s">
        <v>501</v>
      </c>
      <c r="C276" s="109" t="s">
        <v>499</v>
      </c>
      <c r="D276" s="340" t="n">
        <f aca="false">'Пр. 3 '!G415</f>
        <v>177</v>
      </c>
      <c r="E276" s="340" t="n">
        <f aca="false">'Пр. 3 '!H415</f>
        <v>177</v>
      </c>
      <c r="F276" s="340" t="n">
        <f aca="false">'Пр. 3 '!I415</f>
        <v>177</v>
      </c>
      <c r="G276" s="339"/>
    </row>
    <row r="277" s="174" customFormat="true" ht="28" hidden="false" customHeight="true" outlineLevel="0" collapsed="false">
      <c r="A277" s="107" t="s">
        <v>502</v>
      </c>
      <c r="B277" s="86" t="s">
        <v>503</v>
      </c>
      <c r="C277" s="109"/>
      <c r="D277" s="340" t="n">
        <f aca="false">D279</f>
        <v>2496.2</v>
      </c>
      <c r="E277" s="340" t="n">
        <f aca="false">E279</f>
        <v>2496.2</v>
      </c>
      <c r="F277" s="340" t="n">
        <f aca="false">F279</f>
        <v>2496.2</v>
      </c>
      <c r="G277" s="339"/>
    </row>
    <row r="278" s="174" customFormat="true" ht="28" hidden="false" customHeight="true" outlineLevel="0" collapsed="false">
      <c r="A278" s="195" t="s">
        <v>352</v>
      </c>
      <c r="B278" s="86" t="s">
        <v>503</v>
      </c>
      <c r="C278" s="109" t="s">
        <v>353</v>
      </c>
      <c r="D278" s="340" t="n">
        <f aca="false">D279</f>
        <v>2496.2</v>
      </c>
      <c r="E278" s="340" t="n">
        <f aca="false">E279</f>
        <v>2496.2</v>
      </c>
      <c r="F278" s="340" t="n">
        <f aca="false">F279</f>
        <v>2496.2</v>
      </c>
      <c r="G278" s="339"/>
    </row>
    <row r="279" s="174" customFormat="true" ht="28" hidden="false" customHeight="true" outlineLevel="0" collapsed="false">
      <c r="A279" s="107" t="s">
        <v>498</v>
      </c>
      <c r="B279" s="86" t="s">
        <v>503</v>
      </c>
      <c r="C279" s="109" t="s">
        <v>499</v>
      </c>
      <c r="D279" s="340" t="n">
        <f aca="false">'Пр. 3 '!G418</f>
        <v>2496.2</v>
      </c>
      <c r="E279" s="340" t="n">
        <f aca="false">'Пр. 3 '!H418</f>
        <v>2496.2</v>
      </c>
      <c r="F279" s="340" t="n">
        <f aca="false">'Пр. 3 '!I418</f>
        <v>2496.2</v>
      </c>
      <c r="G279" s="339"/>
    </row>
    <row r="280" s="174" customFormat="true" ht="42.65" hidden="false" customHeight="true" outlineLevel="0" collapsed="false">
      <c r="A280" s="104" t="s">
        <v>568</v>
      </c>
      <c r="B280" s="105" t="s">
        <v>579</v>
      </c>
      <c r="C280" s="109"/>
      <c r="D280" s="341" t="n">
        <f aca="false">D281+D296</f>
        <v>79688</v>
      </c>
      <c r="E280" s="341" t="n">
        <f aca="false">E281+E296</f>
        <v>81716.1</v>
      </c>
      <c r="F280" s="341" t="n">
        <f aca="false">F281+F296</f>
        <v>84759.4</v>
      </c>
      <c r="G280" s="339"/>
    </row>
    <row r="281" s="174" customFormat="true" ht="24" hidden="false" customHeight="true" outlineLevel="0" collapsed="false">
      <c r="A281" s="207" t="s">
        <v>570</v>
      </c>
      <c r="B281" s="86" t="s">
        <v>571</v>
      </c>
      <c r="C281" s="109"/>
      <c r="D281" s="340" t="n">
        <f aca="false">D282+D286+D289+D293</f>
        <v>70640</v>
      </c>
      <c r="E281" s="340" t="n">
        <f aca="false">E282+E286+E289+E293</f>
        <v>72586.7</v>
      </c>
      <c r="F281" s="340" t="n">
        <f aca="false">F282+F286+F289+F293</f>
        <v>75347.2</v>
      </c>
      <c r="G281" s="339"/>
    </row>
    <row r="282" s="174" customFormat="true" ht="24" hidden="false" customHeight="true" outlineLevel="0" collapsed="false">
      <c r="A282" s="196" t="s">
        <v>363</v>
      </c>
      <c r="B282" s="86" t="s">
        <v>572</v>
      </c>
      <c r="C282" s="109"/>
      <c r="D282" s="340" t="n">
        <f aca="false">D283</f>
        <v>68920.7</v>
      </c>
      <c r="E282" s="340" t="n">
        <f aca="false">E283</f>
        <v>71217.4</v>
      </c>
      <c r="F282" s="340" t="n">
        <f aca="false">F283</f>
        <v>73977.9</v>
      </c>
      <c r="G282" s="339"/>
    </row>
    <row r="283" s="174" customFormat="true" ht="24" hidden="false" customHeight="true" outlineLevel="0" collapsed="false">
      <c r="A283" s="107" t="s">
        <v>352</v>
      </c>
      <c r="B283" s="86" t="s">
        <v>572</v>
      </c>
      <c r="C283" s="109" t="s">
        <v>353</v>
      </c>
      <c r="D283" s="340" t="n">
        <f aca="false">D284+D285</f>
        <v>68920.7</v>
      </c>
      <c r="E283" s="340" t="n">
        <f aca="false">E284+E285</f>
        <v>71217.4</v>
      </c>
      <c r="F283" s="340" t="n">
        <f aca="false">F284+F285</f>
        <v>73977.9</v>
      </c>
      <c r="G283" s="339"/>
    </row>
    <row r="284" s="174" customFormat="true" ht="24" hidden="false" customHeight="true" outlineLevel="0" collapsed="false">
      <c r="A284" s="107" t="s">
        <v>354</v>
      </c>
      <c r="B284" s="86" t="s">
        <v>572</v>
      </c>
      <c r="C284" s="109" t="s">
        <v>355</v>
      </c>
      <c r="D284" s="340" t="n">
        <f aca="false">'Пр. 3 '!G525</f>
        <v>7162.7</v>
      </c>
      <c r="E284" s="340" t="n">
        <f aca="false">'Пр. 3 '!H525</f>
        <v>7280.2</v>
      </c>
      <c r="F284" s="340" t="n">
        <f aca="false">'Пр. 3 '!I525</f>
        <v>7528.1</v>
      </c>
      <c r="G284" s="339"/>
    </row>
    <row r="285" s="174" customFormat="true" ht="24" hidden="false" customHeight="true" outlineLevel="0" collapsed="false">
      <c r="A285" s="107" t="s">
        <v>564</v>
      </c>
      <c r="B285" s="86" t="s">
        <v>572</v>
      </c>
      <c r="C285" s="109" t="s">
        <v>499</v>
      </c>
      <c r="D285" s="340" t="n">
        <f aca="false">'Пр. 3 '!G526</f>
        <v>61758</v>
      </c>
      <c r="E285" s="340" t="n">
        <f aca="false">'Пр. 3 '!H526</f>
        <v>63937.2</v>
      </c>
      <c r="F285" s="340" t="n">
        <f aca="false">'Пр. 3 '!I526</f>
        <v>66449.8</v>
      </c>
      <c r="G285" s="339"/>
    </row>
    <row r="286" s="174" customFormat="true" ht="24" hidden="false" customHeight="true" outlineLevel="0" collapsed="false">
      <c r="A286" s="107" t="s">
        <v>434</v>
      </c>
      <c r="B286" s="86" t="s">
        <v>573</v>
      </c>
      <c r="C286" s="109"/>
      <c r="D286" s="340" t="n">
        <f aca="false">D287</f>
        <v>850.2</v>
      </c>
      <c r="E286" s="340" t="n">
        <f aca="false">E287</f>
        <v>850.2</v>
      </c>
      <c r="F286" s="340" t="n">
        <f aca="false">F287</f>
        <v>850.2</v>
      </c>
      <c r="G286" s="339"/>
    </row>
    <row r="287" s="174" customFormat="true" ht="24" hidden="false" customHeight="true" outlineLevel="0" collapsed="false">
      <c r="A287" s="107" t="s">
        <v>352</v>
      </c>
      <c r="B287" s="86" t="s">
        <v>573</v>
      </c>
      <c r="C287" s="109" t="s">
        <v>353</v>
      </c>
      <c r="D287" s="340" t="n">
        <f aca="false">D288</f>
        <v>850.2</v>
      </c>
      <c r="E287" s="340" t="n">
        <f aca="false">E288</f>
        <v>850.2</v>
      </c>
      <c r="F287" s="340" t="n">
        <f aca="false">F288</f>
        <v>850.2</v>
      </c>
      <c r="G287" s="339"/>
    </row>
    <row r="288" s="174" customFormat="true" ht="24" hidden="false" customHeight="true" outlineLevel="0" collapsed="false">
      <c r="A288" s="107" t="s">
        <v>564</v>
      </c>
      <c r="B288" s="86" t="s">
        <v>573</v>
      </c>
      <c r="C288" s="109" t="s">
        <v>499</v>
      </c>
      <c r="D288" s="340" t="n">
        <f aca="false">'Пр. 3 '!G529</f>
        <v>850.2</v>
      </c>
      <c r="E288" s="340" t="n">
        <f aca="false">'Пр. 3 '!H529</f>
        <v>850.2</v>
      </c>
      <c r="F288" s="340" t="n">
        <f aca="false">'Пр. 3 '!I529</f>
        <v>850.2</v>
      </c>
      <c r="G288" s="339"/>
    </row>
    <row r="289" s="174" customFormat="true" ht="24" hidden="false" customHeight="true" outlineLevel="0" collapsed="false">
      <c r="A289" s="196" t="s">
        <v>574</v>
      </c>
      <c r="B289" s="86" t="s">
        <v>575</v>
      </c>
      <c r="C289" s="109"/>
      <c r="D289" s="340" t="n">
        <f aca="false">D290</f>
        <v>519.1</v>
      </c>
      <c r="E289" s="340" t="n">
        <f aca="false">E290</f>
        <v>519.1</v>
      </c>
      <c r="F289" s="340" t="n">
        <f aca="false">F290</f>
        <v>519.1</v>
      </c>
      <c r="G289" s="339"/>
    </row>
    <row r="290" s="174" customFormat="true" ht="24" hidden="false" customHeight="true" outlineLevel="0" collapsed="false">
      <c r="A290" s="107" t="s">
        <v>352</v>
      </c>
      <c r="B290" s="86" t="s">
        <v>575</v>
      </c>
      <c r="C290" s="109" t="s">
        <v>353</v>
      </c>
      <c r="D290" s="340" t="n">
        <f aca="false">D291+D292</f>
        <v>519.1</v>
      </c>
      <c r="E290" s="340" t="n">
        <f aca="false">E291+E292</f>
        <v>519.1</v>
      </c>
      <c r="F290" s="340" t="n">
        <f aca="false">F291+F292</f>
        <v>519.1</v>
      </c>
      <c r="G290" s="339"/>
    </row>
    <row r="291" s="174" customFormat="true" ht="24" hidden="false" customHeight="true" outlineLevel="0" collapsed="false">
      <c r="A291" s="107" t="s">
        <v>354</v>
      </c>
      <c r="B291" s="86" t="s">
        <v>575</v>
      </c>
      <c r="C291" s="109" t="s">
        <v>355</v>
      </c>
      <c r="D291" s="340" t="n">
        <f aca="false">'Пр. 3 '!G532</f>
        <v>33.1</v>
      </c>
      <c r="E291" s="340" t="n">
        <f aca="false">'Пр. 3 '!H532</f>
        <v>33.1</v>
      </c>
      <c r="F291" s="340" t="n">
        <f aca="false">'Пр. 3 '!I532</f>
        <v>33.1</v>
      </c>
      <c r="G291" s="339"/>
    </row>
    <row r="292" s="174" customFormat="true" ht="24" hidden="false" customHeight="true" outlineLevel="0" collapsed="false">
      <c r="A292" s="107" t="s">
        <v>564</v>
      </c>
      <c r="B292" s="86" t="s">
        <v>575</v>
      </c>
      <c r="C292" s="109" t="s">
        <v>499</v>
      </c>
      <c r="D292" s="340" t="n">
        <f aca="false">'Пр. 3 '!G533</f>
        <v>486</v>
      </c>
      <c r="E292" s="340" t="n">
        <f aca="false">'Пр. 3 '!H533</f>
        <v>486</v>
      </c>
      <c r="F292" s="340" t="n">
        <f aca="false">'Пр. 3 '!I533</f>
        <v>486</v>
      </c>
      <c r="G292" s="339"/>
    </row>
    <row r="293" s="174" customFormat="true" ht="24" hidden="false" customHeight="true" outlineLevel="0" collapsed="false">
      <c r="A293" s="111" t="s">
        <v>365</v>
      </c>
      <c r="B293" s="200" t="s">
        <v>576</v>
      </c>
      <c r="C293" s="109"/>
      <c r="D293" s="340" t="n">
        <f aca="false">D294</f>
        <v>350</v>
      </c>
      <c r="E293" s="340" t="n">
        <f aca="false">E294</f>
        <v>0</v>
      </c>
      <c r="F293" s="340" t="n">
        <f aca="false">F294</f>
        <v>0</v>
      </c>
      <c r="G293" s="339"/>
    </row>
    <row r="294" s="174" customFormat="true" ht="24" hidden="false" customHeight="true" outlineLevel="0" collapsed="false">
      <c r="A294" s="107" t="s">
        <v>352</v>
      </c>
      <c r="B294" s="200" t="s">
        <v>576</v>
      </c>
      <c r="C294" s="109" t="s">
        <v>353</v>
      </c>
      <c r="D294" s="340" t="n">
        <f aca="false">D295</f>
        <v>350</v>
      </c>
      <c r="E294" s="340" t="n">
        <f aca="false">E295</f>
        <v>0</v>
      </c>
      <c r="F294" s="340" t="n">
        <f aca="false">F295</f>
        <v>0</v>
      </c>
      <c r="G294" s="339"/>
    </row>
    <row r="295" s="174" customFormat="true" ht="24" hidden="false" customHeight="true" outlineLevel="0" collapsed="false">
      <c r="A295" s="107" t="s">
        <v>564</v>
      </c>
      <c r="B295" s="200" t="s">
        <v>576</v>
      </c>
      <c r="C295" s="109" t="s">
        <v>499</v>
      </c>
      <c r="D295" s="340" t="n">
        <f aca="false">'Пр. 3 '!G536</f>
        <v>350</v>
      </c>
      <c r="E295" s="340" t="n">
        <f aca="false">'Пр. 3 '!H536</f>
        <v>0</v>
      </c>
      <c r="F295" s="340" t="n">
        <f aca="false">'Пр. 3 '!I536</f>
        <v>0</v>
      </c>
      <c r="G295" s="339"/>
    </row>
    <row r="296" s="174" customFormat="true" ht="24" hidden="false" customHeight="true" outlineLevel="0" collapsed="false">
      <c r="A296" s="208" t="s">
        <v>580</v>
      </c>
      <c r="B296" s="86" t="s">
        <v>581</v>
      </c>
      <c r="C296" s="109"/>
      <c r="D296" s="340" t="n">
        <f aca="false">D297+D300</f>
        <v>9048</v>
      </c>
      <c r="E296" s="340" t="n">
        <f aca="false">E297+E300</f>
        <v>9129.4</v>
      </c>
      <c r="F296" s="340" t="n">
        <f aca="false">F297+F300</f>
        <v>9412.2</v>
      </c>
      <c r="G296" s="339"/>
    </row>
    <row r="297" s="174" customFormat="true" ht="24" hidden="false" customHeight="true" outlineLevel="0" collapsed="false">
      <c r="A297" s="196" t="s">
        <v>363</v>
      </c>
      <c r="B297" s="86" t="s">
        <v>582</v>
      </c>
      <c r="C297" s="109"/>
      <c r="D297" s="340" t="n">
        <f aca="false">D298</f>
        <v>8488</v>
      </c>
      <c r="E297" s="340" t="n">
        <f aca="false">E298</f>
        <v>8569.4</v>
      </c>
      <c r="F297" s="340" t="n">
        <f aca="false">F298</f>
        <v>8852.2</v>
      </c>
      <c r="G297" s="339"/>
    </row>
    <row r="298" s="174" customFormat="true" ht="24" hidden="false" customHeight="true" outlineLevel="0" collapsed="false">
      <c r="A298" s="107" t="s">
        <v>352</v>
      </c>
      <c r="B298" s="86" t="s">
        <v>582</v>
      </c>
      <c r="C298" s="109" t="s">
        <v>353</v>
      </c>
      <c r="D298" s="340" t="n">
        <f aca="false">D299</f>
        <v>8488</v>
      </c>
      <c r="E298" s="340" t="n">
        <f aca="false">E299</f>
        <v>8569.4</v>
      </c>
      <c r="F298" s="340" t="n">
        <f aca="false">F299</f>
        <v>8852.2</v>
      </c>
      <c r="G298" s="339"/>
    </row>
    <row r="299" s="174" customFormat="true" ht="24" hidden="false" customHeight="true" outlineLevel="0" collapsed="false">
      <c r="A299" s="107" t="s">
        <v>498</v>
      </c>
      <c r="B299" s="86" t="s">
        <v>582</v>
      </c>
      <c r="C299" s="109" t="s">
        <v>499</v>
      </c>
      <c r="D299" s="340" t="n">
        <f aca="false">'Пр. 3 '!G543</f>
        <v>8488</v>
      </c>
      <c r="E299" s="340" t="n">
        <f aca="false">'Пр. 3 '!H543</f>
        <v>8569.4</v>
      </c>
      <c r="F299" s="340" t="n">
        <f aca="false">'Пр. 3 '!I543</f>
        <v>8852.2</v>
      </c>
      <c r="G299" s="339"/>
    </row>
    <row r="300" s="174" customFormat="true" ht="24" hidden="false" customHeight="true" outlineLevel="0" collapsed="false">
      <c r="A300" s="196" t="s">
        <v>574</v>
      </c>
      <c r="B300" s="86" t="s">
        <v>583</v>
      </c>
      <c r="C300" s="109"/>
      <c r="D300" s="340" t="n">
        <f aca="false">D301</f>
        <v>560</v>
      </c>
      <c r="E300" s="340" t="n">
        <f aca="false">E301</f>
        <v>560</v>
      </c>
      <c r="F300" s="340" t="n">
        <f aca="false">F301</f>
        <v>560</v>
      </c>
      <c r="G300" s="339"/>
    </row>
    <row r="301" s="174" customFormat="true" ht="24" hidden="false" customHeight="true" outlineLevel="0" collapsed="false">
      <c r="A301" s="107" t="s">
        <v>352</v>
      </c>
      <c r="B301" s="86" t="s">
        <v>583</v>
      </c>
      <c r="C301" s="109" t="s">
        <v>353</v>
      </c>
      <c r="D301" s="340" t="n">
        <f aca="false">D302</f>
        <v>560</v>
      </c>
      <c r="E301" s="340" t="n">
        <f aca="false">E302</f>
        <v>560</v>
      </c>
      <c r="F301" s="340" t="n">
        <f aca="false">F302</f>
        <v>560</v>
      </c>
      <c r="G301" s="339"/>
    </row>
    <row r="302" s="174" customFormat="true" ht="24" hidden="false" customHeight="true" outlineLevel="0" collapsed="false">
      <c r="A302" s="107" t="s">
        <v>498</v>
      </c>
      <c r="B302" s="86" t="s">
        <v>583</v>
      </c>
      <c r="C302" s="109" t="s">
        <v>499</v>
      </c>
      <c r="D302" s="340" t="n">
        <f aca="false">'Пр. 3 '!G546</f>
        <v>560</v>
      </c>
      <c r="E302" s="340" t="n">
        <f aca="false">'Пр. 3 '!H546</f>
        <v>560</v>
      </c>
      <c r="F302" s="340" t="n">
        <f aca="false">'Пр. 3 '!I546</f>
        <v>560</v>
      </c>
      <c r="G302" s="339"/>
    </row>
    <row r="303" s="174" customFormat="true" ht="43.4" hidden="false" customHeight="true" outlineLevel="0" collapsed="false">
      <c r="A303" s="104" t="s">
        <v>729</v>
      </c>
      <c r="B303" s="124" t="s">
        <v>553</v>
      </c>
      <c r="C303" s="109"/>
      <c r="D303" s="338" t="n">
        <f aca="false">D304</f>
        <v>100</v>
      </c>
      <c r="E303" s="338" t="n">
        <f aca="false">E304</f>
        <v>100</v>
      </c>
      <c r="F303" s="338" t="n">
        <f aca="false">F304</f>
        <v>100</v>
      </c>
      <c r="G303" s="339"/>
    </row>
    <row r="304" s="174" customFormat="true" ht="43.5" hidden="false" customHeight="true" outlineLevel="0" collapsed="false">
      <c r="A304" s="204" t="s">
        <v>554</v>
      </c>
      <c r="B304" s="109" t="s">
        <v>555</v>
      </c>
      <c r="C304" s="109"/>
      <c r="D304" s="343" t="n">
        <f aca="false">D305</f>
        <v>100</v>
      </c>
      <c r="E304" s="343" t="n">
        <f aca="false">E305</f>
        <v>100</v>
      </c>
      <c r="F304" s="343" t="n">
        <f aca="false">F305</f>
        <v>100</v>
      </c>
      <c r="G304" s="339"/>
    </row>
    <row r="305" s="174" customFormat="true" ht="41.15" hidden="false" customHeight="true" outlineLevel="0" collapsed="false">
      <c r="A305" s="107" t="s">
        <v>556</v>
      </c>
      <c r="B305" s="109" t="s">
        <v>557</v>
      </c>
      <c r="C305" s="109"/>
      <c r="D305" s="343" t="n">
        <f aca="false">D306</f>
        <v>100</v>
      </c>
      <c r="E305" s="343" t="n">
        <f aca="false">E306</f>
        <v>100</v>
      </c>
      <c r="F305" s="343" t="n">
        <f aca="false">F306</f>
        <v>100</v>
      </c>
      <c r="G305" s="339"/>
      <c r="H305" s="342"/>
    </row>
    <row r="306" s="174" customFormat="true" ht="29.5" hidden="false" customHeight="true" outlineLevel="0" collapsed="false">
      <c r="A306" s="107" t="s">
        <v>418</v>
      </c>
      <c r="B306" s="109" t="s">
        <v>557</v>
      </c>
      <c r="C306" s="109" t="s">
        <v>283</v>
      </c>
      <c r="D306" s="343" t="n">
        <f aca="false">D307</f>
        <v>100</v>
      </c>
      <c r="E306" s="343" t="n">
        <f aca="false">E307</f>
        <v>100</v>
      </c>
      <c r="F306" s="343" t="n">
        <f aca="false">F307</f>
        <v>100</v>
      </c>
      <c r="G306" s="339"/>
    </row>
    <row r="307" s="174" customFormat="true" ht="29.5" hidden="false" customHeight="true" outlineLevel="0" collapsed="false">
      <c r="A307" s="107" t="s">
        <v>284</v>
      </c>
      <c r="B307" s="109" t="s">
        <v>557</v>
      </c>
      <c r="C307" s="109" t="s">
        <v>285</v>
      </c>
      <c r="D307" s="343" t="n">
        <f aca="false">'Пр. 3 '!G506</f>
        <v>100</v>
      </c>
      <c r="E307" s="343" t="n">
        <f aca="false">'Пр. 3 '!H506</f>
        <v>100</v>
      </c>
      <c r="F307" s="343" t="n">
        <f aca="false">'Пр. 3 '!I506</f>
        <v>100</v>
      </c>
      <c r="G307" s="339"/>
    </row>
    <row r="308" s="174" customFormat="true" ht="30.65" hidden="false" customHeight="true" outlineLevel="0" collapsed="false">
      <c r="A308" s="104" t="s">
        <v>16</v>
      </c>
      <c r="B308" s="124" t="s">
        <v>479</v>
      </c>
      <c r="C308" s="124"/>
      <c r="D308" s="338" t="n">
        <f aca="false">D309</f>
        <v>11828.2</v>
      </c>
      <c r="E308" s="338" t="n">
        <f aca="false">E309</f>
        <v>12215.4</v>
      </c>
      <c r="F308" s="338" t="n">
        <f aca="false">F309</f>
        <v>12618.1</v>
      </c>
      <c r="G308" s="339"/>
    </row>
    <row r="309" s="174" customFormat="true" ht="22.5" hidden="false" customHeight="true" outlineLevel="0" collapsed="false">
      <c r="A309" s="107" t="s">
        <v>480</v>
      </c>
      <c r="B309" s="109" t="s">
        <v>481</v>
      </c>
      <c r="C309" s="109"/>
      <c r="D309" s="343" t="n">
        <f aca="false">D310+D317</f>
        <v>11828.2</v>
      </c>
      <c r="E309" s="343" t="n">
        <f aca="false">E310+E317</f>
        <v>12215.4</v>
      </c>
      <c r="F309" s="343" t="n">
        <f aca="false">F310+F317</f>
        <v>12618.1</v>
      </c>
      <c r="G309" s="339"/>
    </row>
    <row r="310" s="174" customFormat="true" ht="23.15" hidden="false" customHeight="true" outlineLevel="0" collapsed="false">
      <c r="A310" s="107" t="s">
        <v>482</v>
      </c>
      <c r="B310" s="109" t="s">
        <v>483</v>
      </c>
      <c r="C310" s="109"/>
      <c r="D310" s="343" t="n">
        <f aca="false">D311+D313+D315</f>
        <v>11828.2</v>
      </c>
      <c r="E310" s="343" t="n">
        <f aca="false">E311+E313+E315</f>
        <v>12215.4</v>
      </c>
      <c r="F310" s="343" t="n">
        <f aca="false">F311+F313+F315</f>
        <v>12618.1</v>
      </c>
      <c r="G310" s="339"/>
    </row>
    <row r="311" s="174" customFormat="true" ht="38.5" hidden="false" customHeight="true" outlineLevel="0" collapsed="false">
      <c r="A311" s="107" t="s">
        <v>338</v>
      </c>
      <c r="B311" s="109" t="s">
        <v>483</v>
      </c>
      <c r="C311" s="109" t="s">
        <v>339</v>
      </c>
      <c r="D311" s="343" t="n">
        <f aca="false">D312</f>
        <v>9679.2</v>
      </c>
      <c r="E311" s="343" t="n">
        <f aca="false">E312</f>
        <v>10066.4</v>
      </c>
      <c r="F311" s="343" t="n">
        <f aca="false">F312</f>
        <v>10469.1</v>
      </c>
      <c r="G311" s="339"/>
    </row>
    <row r="312" s="174" customFormat="true" ht="26.5" hidden="false" customHeight="true" outlineLevel="0" collapsed="false">
      <c r="A312" s="107" t="s">
        <v>484</v>
      </c>
      <c r="B312" s="109" t="s">
        <v>483</v>
      </c>
      <c r="C312" s="109" t="s">
        <v>485</v>
      </c>
      <c r="D312" s="343" t="n">
        <f aca="false">'Пр. 3 '!G381</f>
        <v>9679.2</v>
      </c>
      <c r="E312" s="132" t="n">
        <f aca="false">'Пр. 3 '!H381</f>
        <v>10066.4</v>
      </c>
      <c r="F312" s="343" t="n">
        <f aca="false">'Пр. 3 '!I381</f>
        <v>10469.1</v>
      </c>
      <c r="G312" s="339"/>
    </row>
    <row r="313" s="174" customFormat="true" ht="20.15" hidden="false" customHeight="true" outlineLevel="0" collapsed="false">
      <c r="A313" s="107" t="s">
        <v>418</v>
      </c>
      <c r="B313" s="109" t="s">
        <v>483</v>
      </c>
      <c r="C313" s="109" t="s">
        <v>283</v>
      </c>
      <c r="D313" s="343" t="n">
        <f aca="false">D314</f>
        <v>2149</v>
      </c>
      <c r="E313" s="343" t="n">
        <f aca="false">E314</f>
        <v>2149</v>
      </c>
      <c r="F313" s="343" t="n">
        <f aca="false">F314</f>
        <v>2149</v>
      </c>
      <c r="G313" s="339"/>
    </row>
    <row r="314" s="174" customFormat="true" ht="22.4" hidden="false" customHeight="true" outlineLevel="0" collapsed="false">
      <c r="A314" s="107" t="s">
        <v>284</v>
      </c>
      <c r="B314" s="109" t="s">
        <v>483</v>
      </c>
      <c r="C314" s="109" t="s">
        <v>285</v>
      </c>
      <c r="D314" s="343" t="n">
        <f aca="false">'Пр. 3 '!G383</f>
        <v>2149</v>
      </c>
      <c r="E314" s="132" t="n">
        <f aca="false">'Пр. 3 '!H383</f>
        <v>2149</v>
      </c>
      <c r="F314" s="343" t="n">
        <f aca="false">'Пр. 3 '!I383</f>
        <v>2149</v>
      </c>
      <c r="G314" s="339"/>
    </row>
    <row r="315" s="174" customFormat="true" ht="22.4" hidden="true" customHeight="true" outlineLevel="0" collapsed="false">
      <c r="A315" s="107"/>
      <c r="B315" s="109"/>
      <c r="C315" s="109"/>
      <c r="D315" s="343"/>
      <c r="E315" s="343"/>
      <c r="F315" s="343"/>
      <c r="G315" s="339"/>
    </row>
    <row r="316" s="174" customFormat="true" ht="22.4" hidden="true" customHeight="true" outlineLevel="0" collapsed="false">
      <c r="A316" s="111"/>
      <c r="B316" s="109"/>
      <c r="C316" s="109"/>
      <c r="D316" s="343"/>
      <c r="E316" s="132"/>
      <c r="F316" s="343"/>
      <c r="G316" s="339"/>
    </row>
    <row r="317" s="174" customFormat="true" ht="22.4" hidden="true" customHeight="true" outlineLevel="0" collapsed="false">
      <c r="A317" s="107"/>
      <c r="B317" s="109"/>
      <c r="C317" s="109"/>
      <c r="D317" s="343"/>
      <c r="E317" s="343"/>
      <c r="F317" s="343"/>
      <c r="G317" s="339"/>
    </row>
    <row r="318" s="174" customFormat="true" ht="20.15" hidden="true" customHeight="true" outlineLevel="0" collapsed="false">
      <c r="A318" s="107"/>
      <c r="B318" s="109"/>
      <c r="C318" s="109"/>
      <c r="D318" s="343"/>
      <c r="E318" s="343"/>
      <c r="F318" s="343"/>
      <c r="G318" s="339"/>
    </row>
    <row r="319" s="174" customFormat="true" ht="18" hidden="true" customHeight="true" outlineLevel="0" collapsed="false">
      <c r="A319" s="107"/>
      <c r="B319" s="109"/>
      <c r="C319" s="109"/>
      <c r="D319" s="343"/>
      <c r="E319" s="132"/>
      <c r="F319" s="343"/>
      <c r="G319" s="339"/>
    </row>
    <row r="320" s="174" customFormat="true" ht="23.15" hidden="false" customHeight="true" outlineLevel="0" collapsed="false">
      <c r="A320" s="104" t="s">
        <v>332</v>
      </c>
      <c r="B320" s="124" t="s">
        <v>333</v>
      </c>
      <c r="C320" s="124"/>
      <c r="D320" s="338" t="n">
        <f aca="false">D321</f>
        <v>25088.1</v>
      </c>
      <c r="E320" s="338" t="n">
        <f aca="false">E321</f>
        <v>25353.5</v>
      </c>
      <c r="F320" s="338" t="n">
        <f aca="false">F321</f>
        <v>25614.1</v>
      </c>
      <c r="G320" s="339"/>
    </row>
    <row r="321" s="174" customFormat="true" ht="24.65" hidden="false" customHeight="true" outlineLevel="0" collapsed="false">
      <c r="A321" s="139" t="s">
        <v>334</v>
      </c>
      <c r="B321" s="145" t="s">
        <v>335</v>
      </c>
      <c r="C321" s="163"/>
      <c r="D321" s="343" t="n">
        <f aca="false">D322+D325+D327</f>
        <v>25088.1</v>
      </c>
      <c r="E321" s="343" t="n">
        <f aca="false">E322+E325+E327</f>
        <v>25353.5</v>
      </c>
      <c r="F321" s="343" t="n">
        <f aca="false">F322+F325+F327</f>
        <v>25614.1</v>
      </c>
      <c r="G321" s="339"/>
    </row>
    <row r="322" s="174" customFormat="true" ht="30.65" hidden="false" customHeight="true" outlineLevel="0" collapsed="false">
      <c r="A322" s="139" t="s">
        <v>336</v>
      </c>
      <c r="B322" s="145" t="s">
        <v>337</v>
      </c>
      <c r="C322" s="145"/>
      <c r="D322" s="343" t="n">
        <f aca="false">D323</f>
        <v>23342.3</v>
      </c>
      <c r="E322" s="343" t="n">
        <f aca="false">E323</f>
        <v>23576</v>
      </c>
      <c r="F322" s="343" t="n">
        <f aca="false">F323</f>
        <v>23811</v>
      </c>
      <c r="G322" s="339"/>
    </row>
    <row r="323" s="174" customFormat="true" ht="55.5" hidden="false" customHeight="true" outlineLevel="0" collapsed="false">
      <c r="A323" s="139" t="s">
        <v>338</v>
      </c>
      <c r="B323" s="145" t="s">
        <v>337</v>
      </c>
      <c r="C323" s="145" t="s">
        <v>339</v>
      </c>
      <c r="D323" s="343" t="n">
        <f aca="false">D324</f>
        <v>23342.3</v>
      </c>
      <c r="E323" s="343" t="n">
        <f aca="false">E324</f>
        <v>23576</v>
      </c>
      <c r="F323" s="343" t="n">
        <f aca="false">F324</f>
        <v>23811</v>
      </c>
      <c r="G323" s="339"/>
    </row>
    <row r="324" s="174" customFormat="true" ht="23.5" hidden="false" customHeight="true" outlineLevel="0" collapsed="false">
      <c r="A324" s="139" t="s">
        <v>340</v>
      </c>
      <c r="B324" s="145" t="s">
        <v>337</v>
      </c>
      <c r="C324" s="145" t="s">
        <v>341</v>
      </c>
      <c r="D324" s="343" t="n">
        <f aca="false">'Пр. 3 '!G142</f>
        <v>23342.3</v>
      </c>
      <c r="E324" s="343" t="n">
        <f aca="false">'Пр. 3 '!H142</f>
        <v>23576</v>
      </c>
      <c r="F324" s="343" t="n">
        <f aca="false">'Пр. 3 '!I142</f>
        <v>23811</v>
      </c>
      <c r="G324" s="339"/>
    </row>
    <row r="325" s="174" customFormat="true" ht="30" hidden="false" customHeight="true" outlineLevel="0" collapsed="false">
      <c r="A325" s="139" t="s">
        <v>342</v>
      </c>
      <c r="B325" s="145" t="s">
        <v>337</v>
      </c>
      <c r="C325" s="145" t="s">
        <v>283</v>
      </c>
      <c r="D325" s="343" t="n">
        <f aca="false">D326</f>
        <v>1726.6</v>
      </c>
      <c r="E325" s="343" t="n">
        <f aca="false">E326</f>
        <v>1758.3</v>
      </c>
      <c r="F325" s="343" t="n">
        <f aca="false">F326</f>
        <v>1783.9</v>
      </c>
      <c r="G325" s="339"/>
    </row>
    <row r="326" s="174" customFormat="true" ht="30" hidden="false" customHeight="true" outlineLevel="0" collapsed="false">
      <c r="A326" s="139" t="s">
        <v>284</v>
      </c>
      <c r="B326" s="145" t="s">
        <v>337</v>
      </c>
      <c r="C326" s="145" t="s">
        <v>285</v>
      </c>
      <c r="D326" s="343" t="n">
        <f aca="false">'Пр. 3 '!G144</f>
        <v>1726.6</v>
      </c>
      <c r="E326" s="132" t="n">
        <f aca="false">'Пр. 3 '!H144</f>
        <v>1758.3</v>
      </c>
      <c r="F326" s="343" t="n">
        <f aca="false">'Пр. 3 '!I144</f>
        <v>1783.9</v>
      </c>
      <c r="G326" s="339"/>
    </row>
    <row r="327" s="174" customFormat="true" ht="30" hidden="false" customHeight="true" outlineLevel="0" collapsed="false">
      <c r="A327" s="139" t="s">
        <v>237</v>
      </c>
      <c r="B327" s="145" t="s">
        <v>337</v>
      </c>
      <c r="C327" s="145" t="s">
        <v>238</v>
      </c>
      <c r="D327" s="343" t="n">
        <f aca="false">D328</f>
        <v>19.2</v>
      </c>
      <c r="E327" s="343" t="n">
        <f aca="false">E328</f>
        <v>19.2</v>
      </c>
      <c r="F327" s="343" t="n">
        <f aca="false">F328</f>
        <v>19.2</v>
      </c>
      <c r="G327" s="339"/>
    </row>
    <row r="328" s="174" customFormat="true" ht="30" hidden="false" customHeight="true" outlineLevel="0" collapsed="false">
      <c r="A328" s="139" t="s">
        <v>292</v>
      </c>
      <c r="B328" s="145" t="s">
        <v>337</v>
      </c>
      <c r="C328" s="145" t="s">
        <v>293</v>
      </c>
      <c r="D328" s="343" t="n">
        <f aca="false">'Пр. 3 '!G146</f>
        <v>19.2</v>
      </c>
      <c r="E328" s="343" t="n">
        <f aca="false">'Пр. 3 '!H146</f>
        <v>19.2</v>
      </c>
      <c r="F328" s="343" t="n">
        <f aca="false">'Пр. 3 '!I146</f>
        <v>19.2</v>
      </c>
      <c r="G328" s="339"/>
    </row>
    <row r="329" s="174" customFormat="true" ht="22.5" hidden="false" customHeight="true" outlineLevel="0" collapsed="false">
      <c r="A329" s="110" t="s">
        <v>243</v>
      </c>
      <c r="B329" s="105" t="s">
        <v>244</v>
      </c>
      <c r="C329" s="86"/>
      <c r="D329" s="338" t="n">
        <f aca="false">D330+D340+D380</f>
        <v>66595.3</v>
      </c>
      <c r="E329" s="338" t="n">
        <f aca="false">E330+E340+E380</f>
        <v>106274.2</v>
      </c>
      <c r="F329" s="338" t="n">
        <f aca="false">F330+F340+F380</f>
        <v>6274.2</v>
      </c>
      <c r="G329" s="339"/>
    </row>
    <row r="330" s="174" customFormat="true" ht="20.5" hidden="false" customHeight="true" outlineLevel="0" collapsed="false">
      <c r="A330" s="111" t="s">
        <v>245</v>
      </c>
      <c r="B330" s="86" t="s">
        <v>246</v>
      </c>
      <c r="C330" s="86"/>
      <c r="D330" s="343" t="n">
        <f aca="false">D331+D335</f>
        <v>2300</v>
      </c>
      <c r="E330" s="343" t="n">
        <f aca="false">E331+E335</f>
        <v>2100</v>
      </c>
      <c r="F330" s="343" t="n">
        <f aca="false">F331+F335</f>
        <v>2100</v>
      </c>
      <c r="G330" s="339"/>
    </row>
    <row r="331" s="174" customFormat="true" ht="20.5" hidden="false" customHeight="true" outlineLevel="0" collapsed="false">
      <c r="A331" s="111" t="s">
        <v>247</v>
      </c>
      <c r="B331" s="86" t="s">
        <v>248</v>
      </c>
      <c r="C331" s="86"/>
      <c r="D331" s="343" t="n">
        <f aca="false">D332</f>
        <v>1700</v>
      </c>
      <c r="E331" s="343" t="n">
        <f aca="false">E332</f>
        <v>1500</v>
      </c>
      <c r="F331" s="343" t="n">
        <f aca="false">F332</f>
        <v>1500</v>
      </c>
      <c r="G331" s="339"/>
    </row>
    <row r="332" s="174" customFormat="true" ht="19.4" hidden="false" customHeight="true" outlineLevel="0" collapsed="false">
      <c r="A332" s="113" t="s">
        <v>237</v>
      </c>
      <c r="B332" s="86" t="s">
        <v>248</v>
      </c>
      <c r="C332" s="86" t="s">
        <v>238</v>
      </c>
      <c r="D332" s="343" t="n">
        <f aca="false">D333+D334</f>
        <v>1700</v>
      </c>
      <c r="E332" s="343" t="n">
        <f aca="false">E333+E334</f>
        <v>1500</v>
      </c>
      <c r="F332" s="343" t="n">
        <f aca="false">F333+F334</f>
        <v>1500</v>
      </c>
      <c r="G332" s="339"/>
    </row>
    <row r="333" s="174" customFormat="true" ht="18" hidden="false" customHeight="true" outlineLevel="0" collapsed="false">
      <c r="A333" s="113" t="s">
        <v>249</v>
      </c>
      <c r="B333" s="86" t="s">
        <v>248</v>
      </c>
      <c r="C333" s="86" t="s">
        <v>250</v>
      </c>
      <c r="D333" s="343" t="n">
        <f aca="false">'Пр. 3 '!G31+'Пр. 3 '!G80+'Пр. 3 '!G331</f>
        <v>1700</v>
      </c>
      <c r="E333" s="343" t="n">
        <f aca="false">'Пр. 3 '!H31+'Пр. 3 '!H80+'Пр. 3 '!H331</f>
        <v>1500</v>
      </c>
      <c r="F333" s="343" t="n">
        <f aca="false">'Пр. 3 '!I31+'Пр. 3 '!I80+'Пр. 3 '!I331</f>
        <v>1500</v>
      </c>
      <c r="G333" s="339"/>
    </row>
    <row r="334" s="174" customFormat="true" ht="18" hidden="false" customHeight="true" outlineLevel="0" collapsed="false">
      <c r="A334" s="107"/>
      <c r="B334" s="86"/>
      <c r="C334" s="86"/>
      <c r="D334" s="343"/>
      <c r="E334" s="343"/>
      <c r="F334" s="343"/>
      <c r="G334" s="339"/>
    </row>
    <row r="335" s="174" customFormat="true" ht="18" hidden="false" customHeight="true" outlineLevel="0" collapsed="false">
      <c r="A335" s="137" t="s">
        <v>280</v>
      </c>
      <c r="B335" s="135" t="s">
        <v>281</v>
      </c>
      <c r="C335" s="135"/>
      <c r="D335" s="343" t="n">
        <f aca="false">D336</f>
        <v>600</v>
      </c>
      <c r="E335" s="343" t="n">
        <f aca="false">E336</f>
        <v>600</v>
      </c>
      <c r="F335" s="343" t="n">
        <f aca="false">F336</f>
        <v>600</v>
      </c>
      <c r="G335" s="339"/>
    </row>
    <row r="336" s="174" customFormat="true" ht="18" hidden="false" customHeight="true" outlineLevel="0" collapsed="false">
      <c r="A336" s="139" t="s">
        <v>282</v>
      </c>
      <c r="B336" s="135" t="s">
        <v>281</v>
      </c>
      <c r="C336" s="135" t="s">
        <v>283</v>
      </c>
      <c r="D336" s="343" t="n">
        <f aca="false">D337</f>
        <v>600</v>
      </c>
      <c r="E336" s="343" t="n">
        <f aca="false">E337</f>
        <v>600</v>
      </c>
      <c r="F336" s="343" t="n">
        <f aca="false">F337</f>
        <v>600</v>
      </c>
      <c r="G336" s="339"/>
    </row>
    <row r="337" s="174" customFormat="true" ht="18" hidden="false" customHeight="true" outlineLevel="0" collapsed="false">
      <c r="A337" s="139" t="s">
        <v>284</v>
      </c>
      <c r="B337" s="135" t="s">
        <v>281</v>
      </c>
      <c r="C337" s="135" t="s">
        <v>285</v>
      </c>
      <c r="D337" s="343" t="n">
        <f aca="false">'Пр. 3 '!G83</f>
        <v>600</v>
      </c>
      <c r="E337" s="343" t="n">
        <f aca="false">'Пр. 3 '!H83</f>
        <v>600</v>
      </c>
      <c r="F337" s="343" t="n">
        <f aca="false">'Пр. 3 '!I83</f>
        <v>600</v>
      </c>
      <c r="G337" s="339"/>
    </row>
    <row r="338" s="174" customFormat="true" ht="14.15" hidden="true" customHeight="true" outlineLevel="0" collapsed="false">
      <c r="A338" s="111"/>
      <c r="B338" s="86"/>
      <c r="C338" s="86"/>
      <c r="D338" s="343"/>
      <c r="E338" s="343"/>
      <c r="F338" s="343"/>
      <c r="G338" s="339"/>
    </row>
    <row r="339" s="174" customFormat="true" ht="14.15" hidden="true" customHeight="true" outlineLevel="0" collapsed="false">
      <c r="A339" s="107"/>
      <c r="B339" s="86"/>
      <c r="C339" s="86"/>
      <c r="D339" s="343"/>
      <c r="E339" s="344"/>
      <c r="F339" s="344"/>
      <c r="G339" s="339"/>
    </row>
    <row r="340" s="174" customFormat="true" ht="22.4" hidden="false" customHeight="true" outlineLevel="0" collapsed="false">
      <c r="A340" s="111" t="s">
        <v>286</v>
      </c>
      <c r="B340" s="86" t="s">
        <v>287</v>
      </c>
      <c r="C340" s="86"/>
      <c r="D340" s="343" t="n">
        <f aca="false">D341+D344+D347+D353+D356+D359+D368+D371+D374+D377+D350+D362+D365</f>
        <v>63545.3</v>
      </c>
      <c r="E340" s="343" t="n">
        <f aca="false">E341+E344+E347+E353+E356+E359+E368+E371+E374+E377+E350+E362+E365</f>
        <v>103424.2</v>
      </c>
      <c r="F340" s="343" t="n">
        <f aca="false">F341+F344+F347+F353+F356+F359+F368+F371+F374+F377+F350+F362+F365</f>
        <v>3424.2</v>
      </c>
      <c r="G340" s="343" t="e">
        <f aca="false">G341+G344+G347+#REF!+G359+G377+#REF!+#REF!+#REF!+#REF!+#REF!+#REF!+#REF!+#REF!+#REF!+#REF!</f>
        <v>#REF!</v>
      </c>
      <c r="H340" s="343" t="e">
        <f aca="false">H341+H344+H347+#REF!+H359+H377+#REF!+#REF!+#REF!+#REF!+#REF!+#REF!+#REF!+#REF!+#REF!+#REF!</f>
        <v>#REF!</v>
      </c>
    </row>
    <row r="341" s="174" customFormat="true" ht="22.5" hidden="false" customHeight="true" outlineLevel="0" collapsed="false">
      <c r="A341" s="111" t="s">
        <v>488</v>
      </c>
      <c r="B341" s="86" t="s">
        <v>489</v>
      </c>
      <c r="C341" s="86"/>
      <c r="D341" s="343" t="n">
        <f aca="false">D342</f>
        <v>675.1</v>
      </c>
      <c r="E341" s="344" t="n">
        <f aca="false">E342</f>
        <v>675.1</v>
      </c>
      <c r="F341" s="343" t="n">
        <f aca="false">F342</f>
        <v>675.1</v>
      </c>
      <c r="G341" s="339"/>
    </row>
    <row r="342" s="174" customFormat="true" ht="22.4" hidden="false" customHeight="true" outlineLevel="0" collapsed="false">
      <c r="A342" s="107" t="s">
        <v>237</v>
      </c>
      <c r="B342" s="86" t="s">
        <v>489</v>
      </c>
      <c r="C342" s="109" t="s">
        <v>238</v>
      </c>
      <c r="D342" s="343" t="n">
        <f aca="false">D343</f>
        <v>675.1</v>
      </c>
      <c r="E342" s="344" t="n">
        <f aca="false">E343</f>
        <v>675.1</v>
      </c>
      <c r="F342" s="343" t="n">
        <f aca="false">F343</f>
        <v>675.1</v>
      </c>
      <c r="G342" s="339"/>
    </row>
    <row r="343" s="174" customFormat="true" ht="18.65" hidden="false" customHeight="true" outlineLevel="0" collapsed="false">
      <c r="A343" s="107" t="s">
        <v>292</v>
      </c>
      <c r="B343" s="86" t="s">
        <v>489</v>
      </c>
      <c r="C343" s="109" t="s">
        <v>293</v>
      </c>
      <c r="D343" s="343" t="n">
        <f aca="false">'Пр. 3 '!G394</f>
        <v>675.1</v>
      </c>
      <c r="E343" s="344" t="n">
        <f aca="false">'Пр. 3 '!H394</f>
        <v>675.1</v>
      </c>
      <c r="F343" s="343" t="n">
        <f aca="false">'Пр. 3 '!I394</f>
        <v>675.1</v>
      </c>
      <c r="G343" s="339"/>
    </row>
    <row r="344" s="174" customFormat="true" ht="18.65" hidden="false" customHeight="true" outlineLevel="0" collapsed="false">
      <c r="A344" s="139" t="s">
        <v>383</v>
      </c>
      <c r="B344" s="153" t="s">
        <v>384</v>
      </c>
      <c r="C344" s="145"/>
      <c r="D344" s="343" t="n">
        <f aca="false">D345</f>
        <v>18.4</v>
      </c>
      <c r="E344" s="343" t="n">
        <f aca="false">E345</f>
        <v>18.4</v>
      </c>
      <c r="F344" s="343" t="n">
        <f aca="false">F345</f>
        <v>18.4</v>
      </c>
      <c r="G344" s="339"/>
    </row>
    <row r="345" s="174" customFormat="true" ht="18.65" hidden="false" customHeight="true" outlineLevel="0" collapsed="false">
      <c r="A345" s="139" t="s">
        <v>282</v>
      </c>
      <c r="B345" s="153" t="s">
        <v>384</v>
      </c>
      <c r="C345" s="145" t="s">
        <v>283</v>
      </c>
      <c r="D345" s="343" t="n">
        <f aca="false">D346</f>
        <v>18.4</v>
      </c>
      <c r="E345" s="343" t="n">
        <f aca="false">E346</f>
        <v>18.4</v>
      </c>
      <c r="F345" s="343" t="n">
        <f aca="false">F346</f>
        <v>18.4</v>
      </c>
      <c r="G345" s="339"/>
    </row>
    <row r="346" s="174" customFormat="true" ht="18.65" hidden="false" customHeight="true" outlineLevel="0" collapsed="false">
      <c r="A346" s="139" t="s">
        <v>284</v>
      </c>
      <c r="B346" s="153" t="s">
        <v>384</v>
      </c>
      <c r="C346" s="145" t="s">
        <v>285</v>
      </c>
      <c r="D346" s="343" t="n">
        <f aca="false">'Пр. 3 '!G208</f>
        <v>18.4</v>
      </c>
      <c r="E346" s="344" t="n">
        <f aca="false">'Пр. 3 '!H208</f>
        <v>18.4</v>
      </c>
      <c r="F346" s="343" t="n">
        <f aca="false">'Пр. 3 '!I208</f>
        <v>18.4</v>
      </c>
      <c r="G346" s="339"/>
    </row>
    <row r="347" s="174" customFormat="true" ht="25" hidden="false" customHeight="true" outlineLevel="0" collapsed="false">
      <c r="A347" s="188" t="s">
        <v>288</v>
      </c>
      <c r="B347" s="86" t="s">
        <v>289</v>
      </c>
      <c r="C347" s="109"/>
      <c r="D347" s="343" t="n">
        <f aca="false">D348</f>
        <v>1317.5</v>
      </c>
      <c r="E347" s="343" t="n">
        <f aca="false">E348</f>
        <v>1317.5</v>
      </c>
      <c r="F347" s="343" t="n">
        <f aca="false">F348</f>
        <v>1317.5</v>
      </c>
      <c r="G347" s="339"/>
    </row>
    <row r="348" s="174" customFormat="true" ht="21.65" hidden="false" customHeight="true" outlineLevel="0" collapsed="false">
      <c r="A348" s="107" t="s">
        <v>418</v>
      </c>
      <c r="B348" s="86" t="s">
        <v>289</v>
      </c>
      <c r="C348" s="109" t="s">
        <v>283</v>
      </c>
      <c r="D348" s="343" t="n">
        <f aca="false">D349</f>
        <v>1317.5</v>
      </c>
      <c r="E348" s="343" t="n">
        <f aca="false">E349</f>
        <v>1317.5</v>
      </c>
      <c r="F348" s="343" t="n">
        <f aca="false">F349</f>
        <v>1317.5</v>
      </c>
      <c r="G348" s="339"/>
    </row>
    <row r="349" s="174" customFormat="true" ht="25" hidden="false" customHeight="true" outlineLevel="0" collapsed="false">
      <c r="A349" s="107" t="s">
        <v>284</v>
      </c>
      <c r="B349" s="86" t="s">
        <v>289</v>
      </c>
      <c r="C349" s="109" t="s">
        <v>285</v>
      </c>
      <c r="D349" s="343" t="n">
        <f aca="false">'Пр. 3 '!G397+'Пр. 3 '!G87</f>
        <v>1317.5</v>
      </c>
      <c r="E349" s="343" t="n">
        <f aca="false">'Пр. 3 '!H397+'Пр. 3 '!H87</f>
        <v>1317.5</v>
      </c>
      <c r="F349" s="343" t="n">
        <f aca="false">'Пр. 3 '!I397+'Пр. 3 '!I87</f>
        <v>1317.5</v>
      </c>
      <c r="G349" s="345" t="n">
        <f aca="false">'Пр. 3 '!J397+'Пр. 3 '!J87</f>
        <v>0</v>
      </c>
      <c r="H349" s="345" t="n">
        <f aca="false">'Пр. 3 '!K397+'Пр. 3 '!K87</f>
        <v>0</v>
      </c>
    </row>
    <row r="350" s="174" customFormat="true" ht="25" hidden="false" customHeight="true" outlineLevel="0" collapsed="false">
      <c r="A350" s="136" t="s">
        <v>392</v>
      </c>
      <c r="B350" s="153" t="s">
        <v>393</v>
      </c>
      <c r="C350" s="163"/>
      <c r="D350" s="343" t="n">
        <f aca="false">D351</f>
        <v>223</v>
      </c>
      <c r="E350" s="343" t="n">
        <f aca="false">E351</f>
        <v>223</v>
      </c>
      <c r="F350" s="343" t="n">
        <f aca="false">F351</f>
        <v>223</v>
      </c>
      <c r="G350" s="346"/>
      <c r="H350" s="346"/>
    </row>
    <row r="351" s="174" customFormat="true" ht="25" hidden="false" customHeight="true" outlineLevel="0" collapsed="false">
      <c r="A351" s="139" t="s">
        <v>282</v>
      </c>
      <c r="B351" s="153" t="s">
        <v>393</v>
      </c>
      <c r="C351" s="145" t="s">
        <v>283</v>
      </c>
      <c r="D351" s="343" t="n">
        <f aca="false">D352</f>
        <v>223</v>
      </c>
      <c r="E351" s="343" t="n">
        <f aca="false">E352</f>
        <v>223</v>
      </c>
      <c r="F351" s="343" t="n">
        <f aca="false">F352</f>
        <v>223</v>
      </c>
      <c r="G351" s="347" t="n">
        <f aca="false">G352</f>
        <v>0</v>
      </c>
      <c r="H351" s="347" t="n">
        <f aca="false">H352</f>
        <v>0</v>
      </c>
    </row>
    <row r="352" s="174" customFormat="true" ht="25" hidden="false" customHeight="true" outlineLevel="0" collapsed="false">
      <c r="A352" s="139" t="s">
        <v>284</v>
      </c>
      <c r="B352" s="153" t="s">
        <v>393</v>
      </c>
      <c r="C352" s="145" t="s">
        <v>285</v>
      </c>
      <c r="D352" s="343" t="n">
        <f aca="false">'Пр. 3 '!G241</f>
        <v>223</v>
      </c>
      <c r="E352" s="343" t="n">
        <f aca="false">'Пр. 3 '!H241</f>
        <v>223</v>
      </c>
      <c r="F352" s="343" t="n">
        <f aca="false">'Пр. 3 '!I241</f>
        <v>223</v>
      </c>
      <c r="G352" s="346"/>
      <c r="H352" s="346"/>
    </row>
    <row r="353" s="174" customFormat="true" ht="51.65" hidden="false" customHeight="true" outlineLevel="0" collapsed="false">
      <c r="A353" s="136" t="s">
        <v>306</v>
      </c>
      <c r="B353" s="153" t="s">
        <v>307</v>
      </c>
      <c r="C353" s="145"/>
      <c r="D353" s="343" t="n">
        <f aca="false">D354</f>
        <v>144</v>
      </c>
      <c r="E353" s="343" t="n">
        <f aca="false">E354</f>
        <v>144</v>
      </c>
      <c r="F353" s="343" t="n">
        <f aca="false">F354</f>
        <v>144</v>
      </c>
      <c r="G353" s="339"/>
    </row>
    <row r="354" s="174" customFormat="true" ht="25" hidden="false" customHeight="true" outlineLevel="0" collapsed="false">
      <c r="A354" s="139" t="s">
        <v>282</v>
      </c>
      <c r="B354" s="153" t="s">
        <v>307</v>
      </c>
      <c r="C354" s="145" t="s">
        <v>283</v>
      </c>
      <c r="D354" s="343" t="n">
        <f aca="false">D355</f>
        <v>144</v>
      </c>
      <c r="E354" s="343" t="n">
        <f aca="false">E355</f>
        <v>144</v>
      </c>
      <c r="F354" s="343" t="n">
        <f aca="false">F355</f>
        <v>144</v>
      </c>
      <c r="G354" s="339"/>
    </row>
    <row r="355" s="174" customFormat="true" ht="25" hidden="false" customHeight="true" outlineLevel="0" collapsed="false">
      <c r="A355" s="139" t="s">
        <v>284</v>
      </c>
      <c r="B355" s="153" t="s">
        <v>307</v>
      </c>
      <c r="C355" s="145" t="s">
        <v>285</v>
      </c>
      <c r="D355" s="343" t="n">
        <f aca="false">'Пр. 3 '!G109</f>
        <v>144</v>
      </c>
      <c r="E355" s="343" t="n">
        <f aca="false">'Пр. 3 '!H109</f>
        <v>144</v>
      </c>
      <c r="F355" s="343" t="n">
        <f aca="false">'Пр. 3 '!I109</f>
        <v>144</v>
      </c>
      <c r="G355" s="339"/>
    </row>
    <row r="356" s="174" customFormat="true" ht="25" hidden="false" customHeight="true" outlineLevel="0" collapsed="false">
      <c r="A356" s="139" t="s">
        <v>290</v>
      </c>
      <c r="B356" s="135" t="s">
        <v>291</v>
      </c>
      <c r="C356" s="135"/>
      <c r="D356" s="343" t="n">
        <f aca="false">D357</f>
        <v>3327.5</v>
      </c>
      <c r="E356" s="343" t="n">
        <f aca="false">E357</f>
        <v>0</v>
      </c>
      <c r="F356" s="343" t="n">
        <f aca="false">F357</f>
        <v>0</v>
      </c>
      <c r="G356" s="339"/>
    </row>
    <row r="357" s="174" customFormat="true" ht="25" hidden="false" customHeight="true" outlineLevel="0" collapsed="false">
      <c r="A357" s="137" t="s">
        <v>237</v>
      </c>
      <c r="B357" s="135" t="s">
        <v>291</v>
      </c>
      <c r="C357" s="135" t="s">
        <v>238</v>
      </c>
      <c r="D357" s="343" t="n">
        <f aca="false">D358</f>
        <v>3327.5</v>
      </c>
      <c r="E357" s="343" t="n">
        <f aca="false">E358</f>
        <v>0</v>
      </c>
      <c r="F357" s="343" t="n">
        <f aca="false">F358</f>
        <v>0</v>
      </c>
      <c r="G357" s="339"/>
    </row>
    <row r="358" s="174" customFormat="true" ht="25" hidden="false" customHeight="true" outlineLevel="0" collapsed="false">
      <c r="A358" s="137" t="s">
        <v>292</v>
      </c>
      <c r="B358" s="135" t="s">
        <v>291</v>
      </c>
      <c r="C358" s="135" t="s">
        <v>293</v>
      </c>
      <c r="D358" s="343" t="n">
        <f aca="false">'Пр. 3 '!G90</f>
        <v>3327.5</v>
      </c>
      <c r="E358" s="343" t="n">
        <f aca="false">'Пр. 3 '!H90</f>
        <v>0</v>
      </c>
      <c r="F358" s="343" t="n">
        <f aca="false">'Пр. 3 '!I90</f>
        <v>0</v>
      </c>
      <c r="G358" s="339"/>
    </row>
    <row r="359" s="174" customFormat="true" ht="27" hidden="false" customHeight="true" outlineLevel="0" collapsed="false">
      <c r="A359" s="107" t="s">
        <v>459</v>
      </c>
      <c r="B359" s="109" t="s">
        <v>460</v>
      </c>
      <c r="C359" s="109"/>
      <c r="D359" s="343" t="n">
        <f aca="false">D360</f>
        <v>462</v>
      </c>
      <c r="E359" s="343" t="n">
        <f aca="false">E360</f>
        <v>462</v>
      </c>
      <c r="F359" s="343" t="n">
        <f aca="false">F360</f>
        <v>462</v>
      </c>
      <c r="G359" s="339"/>
    </row>
    <row r="360" s="174" customFormat="true" ht="26.15" hidden="false" customHeight="true" outlineLevel="0" collapsed="false">
      <c r="A360" s="107" t="s">
        <v>461</v>
      </c>
      <c r="B360" s="109" t="s">
        <v>460</v>
      </c>
      <c r="C360" s="109" t="s">
        <v>462</v>
      </c>
      <c r="D360" s="343" t="n">
        <f aca="false">D361</f>
        <v>462</v>
      </c>
      <c r="E360" s="343" t="n">
        <f aca="false">E361</f>
        <v>462</v>
      </c>
      <c r="F360" s="343" t="n">
        <f aca="false">F361</f>
        <v>462</v>
      </c>
      <c r="G360" s="339"/>
    </row>
    <row r="361" s="174" customFormat="true" ht="37" hidden="false" customHeight="true" outlineLevel="0" collapsed="false">
      <c r="A361" s="107" t="s">
        <v>463</v>
      </c>
      <c r="B361" s="109" t="s">
        <v>460</v>
      </c>
      <c r="C361" s="109" t="s">
        <v>464</v>
      </c>
      <c r="D361" s="343" t="n">
        <f aca="false">'Пр. 3 '!G335</f>
        <v>462</v>
      </c>
      <c r="E361" s="344" t="n">
        <f aca="false">'Пр. 3 '!H335</f>
        <v>462</v>
      </c>
      <c r="F361" s="343" t="n">
        <f aca="false">'Пр. 3 '!I335</f>
        <v>462</v>
      </c>
      <c r="G361" s="339"/>
    </row>
    <row r="362" s="174" customFormat="true" ht="37" hidden="false" customHeight="true" outlineLevel="0" collapsed="false">
      <c r="A362" s="139" t="s">
        <v>394</v>
      </c>
      <c r="B362" s="153" t="s">
        <v>395</v>
      </c>
      <c r="C362" s="145"/>
      <c r="D362" s="343" t="n">
        <f aca="false">D363</f>
        <v>287.5</v>
      </c>
      <c r="E362" s="343" t="n">
        <f aca="false">E363</f>
        <v>287.5</v>
      </c>
      <c r="F362" s="343" t="n">
        <f aca="false">F363</f>
        <v>287.5</v>
      </c>
      <c r="G362" s="339"/>
    </row>
    <row r="363" s="174" customFormat="true" ht="37" hidden="false" customHeight="true" outlineLevel="0" collapsed="false">
      <c r="A363" s="139" t="s">
        <v>282</v>
      </c>
      <c r="B363" s="153" t="s">
        <v>395</v>
      </c>
      <c r="C363" s="145" t="s">
        <v>283</v>
      </c>
      <c r="D363" s="343" t="n">
        <f aca="false">D364</f>
        <v>287.5</v>
      </c>
      <c r="E363" s="343" t="n">
        <f aca="false">E364</f>
        <v>287.5</v>
      </c>
      <c r="F363" s="343" t="n">
        <f aca="false">F364</f>
        <v>287.5</v>
      </c>
      <c r="G363" s="339"/>
    </row>
    <row r="364" s="174" customFormat="true" ht="37" hidden="false" customHeight="true" outlineLevel="0" collapsed="false">
      <c r="A364" s="139" t="s">
        <v>362</v>
      </c>
      <c r="B364" s="153" t="s">
        <v>395</v>
      </c>
      <c r="C364" s="145" t="s">
        <v>285</v>
      </c>
      <c r="D364" s="343" t="n">
        <f aca="false">'Пр. 3 '!G244</f>
        <v>287.5</v>
      </c>
      <c r="E364" s="344" t="n">
        <f aca="false">'Пр. 3 '!H244</f>
        <v>287.5</v>
      </c>
      <c r="F364" s="343" t="n">
        <f aca="false">'Пр. 3 '!I244</f>
        <v>287.5</v>
      </c>
      <c r="G364" s="339"/>
    </row>
    <row r="365" s="174" customFormat="true" ht="37" hidden="false" customHeight="true" outlineLevel="0" collapsed="false">
      <c r="A365" s="159" t="s">
        <v>396</v>
      </c>
      <c r="B365" s="153" t="s">
        <v>397</v>
      </c>
      <c r="C365" s="145"/>
      <c r="D365" s="343" t="n">
        <f aca="false">D366</f>
        <v>3526.6</v>
      </c>
      <c r="E365" s="343" t="n">
        <f aca="false">E366</f>
        <v>0</v>
      </c>
      <c r="F365" s="343" t="n">
        <f aca="false">F366</f>
        <v>0</v>
      </c>
      <c r="G365" s="339"/>
    </row>
    <row r="366" s="174" customFormat="true" ht="37" hidden="false" customHeight="true" outlineLevel="0" collapsed="false">
      <c r="A366" s="139" t="s">
        <v>282</v>
      </c>
      <c r="B366" s="153" t="s">
        <v>397</v>
      </c>
      <c r="C366" s="145" t="s">
        <v>283</v>
      </c>
      <c r="D366" s="343" t="n">
        <f aca="false">D367</f>
        <v>3526.6</v>
      </c>
      <c r="E366" s="343" t="n">
        <f aca="false">E367</f>
        <v>0</v>
      </c>
      <c r="F366" s="343" t="n">
        <f aca="false">F367</f>
        <v>0</v>
      </c>
      <c r="G366" s="339"/>
    </row>
    <row r="367" s="174" customFormat="true" ht="37" hidden="false" customHeight="true" outlineLevel="0" collapsed="false">
      <c r="A367" s="139" t="s">
        <v>284</v>
      </c>
      <c r="B367" s="153" t="s">
        <v>397</v>
      </c>
      <c r="C367" s="145" t="s">
        <v>285</v>
      </c>
      <c r="D367" s="343" t="n">
        <f aca="false">'Пр. 3 '!G247</f>
        <v>3526.6</v>
      </c>
      <c r="E367" s="344" t="n">
        <f aca="false">'Пр. 3 '!H247</f>
        <v>0</v>
      </c>
      <c r="F367" s="343" t="n">
        <f aca="false">'Пр. 3 '!I247</f>
        <v>0</v>
      </c>
      <c r="G367" s="339"/>
    </row>
    <row r="368" s="174" customFormat="true" ht="65.5" hidden="false" customHeight="true" outlineLevel="0" collapsed="false">
      <c r="A368" s="139" t="s">
        <v>387</v>
      </c>
      <c r="B368" s="153" t="s">
        <v>388</v>
      </c>
      <c r="C368" s="145"/>
      <c r="D368" s="343" t="n">
        <f aca="false">D369</f>
        <v>2484</v>
      </c>
      <c r="E368" s="343" t="n">
        <f aca="false">E369</f>
        <v>0</v>
      </c>
      <c r="F368" s="343" t="n">
        <f aca="false">F369</f>
        <v>0</v>
      </c>
      <c r="G368" s="339"/>
    </row>
    <row r="369" s="174" customFormat="true" ht="26.5" hidden="false" customHeight="true" outlineLevel="0" collapsed="false">
      <c r="A369" s="139" t="s">
        <v>237</v>
      </c>
      <c r="B369" s="153" t="s">
        <v>388</v>
      </c>
      <c r="C369" s="145" t="s">
        <v>238</v>
      </c>
      <c r="D369" s="343" t="n">
        <f aca="false">D370</f>
        <v>2484</v>
      </c>
      <c r="E369" s="343" t="n">
        <f aca="false">E370</f>
        <v>0</v>
      </c>
      <c r="F369" s="343" t="n">
        <f aca="false">F370</f>
        <v>0</v>
      </c>
      <c r="G369" s="339"/>
    </row>
    <row r="370" s="174" customFormat="true" ht="61.5" hidden="false" customHeight="true" outlineLevel="0" collapsed="false">
      <c r="A370" s="348" t="s">
        <v>389</v>
      </c>
      <c r="B370" s="349" t="s">
        <v>388</v>
      </c>
      <c r="C370" s="350" t="s">
        <v>324</v>
      </c>
      <c r="D370" s="351" t="n">
        <f aca="false">'Пр. 3 '!G232</f>
        <v>2484</v>
      </c>
      <c r="E370" s="352" t="n">
        <f aca="false">'Пр. 3 '!H232</f>
        <v>0</v>
      </c>
      <c r="F370" s="351" t="n">
        <f aca="false">'Пр. 3 '!I232</f>
        <v>0</v>
      </c>
      <c r="G370" s="339"/>
    </row>
    <row r="371" s="111" customFormat="true" ht="47" hidden="false" customHeight="true" outlineLevel="0" collapsed="false">
      <c r="A371" s="139" t="s">
        <v>449</v>
      </c>
      <c r="B371" s="153" t="s">
        <v>450</v>
      </c>
      <c r="C371" s="163"/>
      <c r="D371" s="343" t="n">
        <f aca="false">D372</f>
        <v>296.7</v>
      </c>
      <c r="E371" s="343" t="n">
        <f aca="false">E372</f>
        <v>296.7</v>
      </c>
      <c r="F371" s="343" t="n">
        <f aca="false">F372</f>
        <v>296.7</v>
      </c>
      <c r="G371" s="340"/>
    </row>
    <row r="372" s="111" customFormat="true" ht="32" hidden="false" customHeight="true" outlineLevel="0" collapsed="false">
      <c r="A372" s="107" t="s">
        <v>352</v>
      </c>
      <c r="B372" s="153" t="s">
        <v>450</v>
      </c>
      <c r="C372" s="145" t="s">
        <v>353</v>
      </c>
      <c r="D372" s="343" t="n">
        <f aca="false">D373</f>
        <v>296.7</v>
      </c>
      <c r="E372" s="343" t="n">
        <f aca="false">E373</f>
        <v>296.7</v>
      </c>
      <c r="F372" s="343" t="n">
        <f aca="false">F373</f>
        <v>296.7</v>
      </c>
      <c r="G372" s="340"/>
    </row>
    <row r="373" s="111" customFormat="true" ht="34" hidden="false" customHeight="true" outlineLevel="0" collapsed="false">
      <c r="A373" s="107" t="s">
        <v>354</v>
      </c>
      <c r="B373" s="153" t="s">
        <v>450</v>
      </c>
      <c r="C373" s="145" t="s">
        <v>355</v>
      </c>
      <c r="D373" s="343" t="n">
        <f aca="false">'Пр. 3 '!G317</f>
        <v>296.7</v>
      </c>
      <c r="E373" s="344" t="n">
        <f aca="false">'Пр. 3 '!H317</f>
        <v>296.7</v>
      </c>
      <c r="F373" s="343" t="n">
        <f aca="false">'Пр. 3 '!I317</f>
        <v>296.7</v>
      </c>
      <c r="G373" s="340"/>
    </row>
    <row r="374" s="174" customFormat="true" ht="73" hidden="false" customHeight="true" outlineLevel="0" collapsed="false">
      <c r="A374" s="174" t="s">
        <v>390</v>
      </c>
      <c r="B374" s="353" t="s">
        <v>391</v>
      </c>
      <c r="C374" s="354"/>
      <c r="D374" s="355" t="n">
        <f aca="false">D375</f>
        <v>50000</v>
      </c>
      <c r="E374" s="355" t="n">
        <f aca="false">E375</f>
        <v>100000</v>
      </c>
      <c r="F374" s="355" t="n">
        <f aca="false">F375</f>
        <v>0</v>
      </c>
      <c r="G374" s="339"/>
    </row>
    <row r="375" s="174" customFormat="true" ht="26.5" hidden="false" customHeight="true" outlineLevel="0" collapsed="false">
      <c r="A375" s="139" t="s">
        <v>237</v>
      </c>
      <c r="B375" s="153" t="s">
        <v>391</v>
      </c>
      <c r="C375" s="145" t="s">
        <v>238</v>
      </c>
      <c r="D375" s="343" t="n">
        <f aca="false">D376</f>
        <v>50000</v>
      </c>
      <c r="E375" s="343" t="n">
        <f aca="false">E376</f>
        <v>100000</v>
      </c>
      <c r="F375" s="343" t="n">
        <f aca="false">F376</f>
        <v>0</v>
      </c>
      <c r="G375" s="339"/>
    </row>
    <row r="376" s="174" customFormat="true" ht="45" hidden="false" customHeight="true" outlineLevel="0" collapsed="false">
      <c r="A376" s="139" t="s">
        <v>389</v>
      </c>
      <c r="B376" s="153" t="s">
        <v>391</v>
      </c>
      <c r="C376" s="145" t="s">
        <v>324</v>
      </c>
      <c r="D376" s="343" t="n">
        <f aca="false">'Пр. 3 '!G235</f>
        <v>50000</v>
      </c>
      <c r="E376" s="344" t="n">
        <f aca="false">'Пр. 3 '!H235</f>
        <v>100000</v>
      </c>
      <c r="F376" s="343" t="n">
        <f aca="false">'Пр. 3 '!I235</f>
        <v>0</v>
      </c>
      <c r="G376" s="339"/>
    </row>
    <row r="377" s="174" customFormat="true" ht="35.15" hidden="false" customHeight="true" outlineLevel="0" collapsed="false">
      <c r="A377" s="111" t="s">
        <v>505</v>
      </c>
      <c r="B377" s="86" t="s">
        <v>506</v>
      </c>
      <c r="C377" s="109"/>
      <c r="D377" s="343" t="n">
        <f aca="false">D378</f>
        <v>783</v>
      </c>
      <c r="E377" s="343" t="n">
        <f aca="false">E378</f>
        <v>0</v>
      </c>
      <c r="F377" s="343" t="n">
        <f aca="false">F378</f>
        <v>0</v>
      </c>
      <c r="G377" s="339"/>
    </row>
    <row r="378" s="174" customFormat="true" ht="20.5" hidden="false" customHeight="true" outlineLevel="0" collapsed="false">
      <c r="A378" s="107" t="s">
        <v>507</v>
      </c>
      <c r="B378" s="86" t="s">
        <v>506</v>
      </c>
      <c r="C378" s="109" t="s">
        <v>283</v>
      </c>
      <c r="D378" s="343" t="n">
        <f aca="false">D379</f>
        <v>783</v>
      </c>
      <c r="E378" s="343" t="n">
        <f aca="false">E379</f>
        <v>0</v>
      </c>
      <c r="F378" s="343" t="n">
        <f aca="false">F379</f>
        <v>0</v>
      </c>
      <c r="G378" s="339"/>
    </row>
    <row r="379" s="174" customFormat="true" ht="21.65" hidden="false" customHeight="true" outlineLevel="0" collapsed="false">
      <c r="A379" s="107" t="s">
        <v>284</v>
      </c>
      <c r="B379" s="86" t="s">
        <v>506</v>
      </c>
      <c r="C379" s="109" t="s">
        <v>285</v>
      </c>
      <c r="D379" s="343" t="n">
        <f aca="false">'Пр. 3 '!G428</f>
        <v>783</v>
      </c>
      <c r="E379" s="344" t="n">
        <f aca="false">'Пр. 3 '!H428</f>
        <v>0</v>
      </c>
      <c r="F379" s="343" t="n">
        <f aca="false">'Пр. 3 '!I428</f>
        <v>0</v>
      </c>
      <c r="G379" s="339"/>
    </row>
    <row r="380" s="174" customFormat="true" ht="21.65" hidden="false" customHeight="true" outlineLevel="0" collapsed="false">
      <c r="A380" s="159" t="s">
        <v>398</v>
      </c>
      <c r="B380" s="153" t="s">
        <v>399</v>
      </c>
      <c r="C380" s="145"/>
      <c r="D380" s="343" t="n">
        <f aca="false">D381</f>
        <v>750</v>
      </c>
      <c r="E380" s="343" t="n">
        <f aca="false">E381</f>
        <v>750</v>
      </c>
      <c r="F380" s="343" t="n">
        <f aca="false">F381</f>
        <v>750</v>
      </c>
      <c r="G380" s="339"/>
    </row>
    <row r="381" s="174" customFormat="true" ht="37.5" hidden="false" customHeight="true" outlineLevel="0" collapsed="false">
      <c r="A381" s="139" t="s">
        <v>282</v>
      </c>
      <c r="B381" s="153" t="s">
        <v>400</v>
      </c>
      <c r="C381" s="145" t="s">
        <v>283</v>
      </c>
      <c r="D381" s="343" t="n">
        <f aca="false">D382</f>
        <v>750</v>
      </c>
      <c r="E381" s="343" t="n">
        <f aca="false">E382</f>
        <v>750</v>
      </c>
      <c r="F381" s="343" t="n">
        <f aca="false">F382</f>
        <v>750</v>
      </c>
      <c r="G381" s="339"/>
    </row>
    <row r="382" s="174" customFormat="true" ht="24.65" hidden="false" customHeight="true" outlineLevel="0" collapsed="false">
      <c r="A382" s="139" t="s">
        <v>284</v>
      </c>
      <c r="B382" s="153" t="s">
        <v>400</v>
      </c>
      <c r="C382" s="145" t="s">
        <v>285</v>
      </c>
      <c r="D382" s="343" t="n">
        <f aca="false">'Пр. 3 '!G250</f>
        <v>750</v>
      </c>
      <c r="E382" s="343" t="n">
        <f aca="false">'Пр. 3 '!H250</f>
        <v>750</v>
      </c>
      <c r="F382" s="343" t="n">
        <f aca="false">'Пр. 3 '!I250</f>
        <v>750</v>
      </c>
      <c r="G382" s="339"/>
    </row>
    <row r="383" s="174" customFormat="true" ht="21.65" hidden="false" customHeight="true" outlineLevel="0" collapsed="false">
      <c r="A383" s="107"/>
      <c r="B383" s="155"/>
      <c r="C383" s="109"/>
      <c r="D383" s="343"/>
      <c r="E383" s="344"/>
      <c r="F383" s="343"/>
      <c r="G383" s="339"/>
    </row>
    <row r="384" s="174" customFormat="true" ht="21" hidden="true" customHeight="true" outlineLevel="0" collapsed="false">
      <c r="A384" s="173"/>
      <c r="B384" s="155"/>
      <c r="C384" s="109"/>
      <c r="D384" s="343"/>
      <c r="E384" s="343"/>
      <c r="F384" s="343"/>
      <c r="G384" s="339"/>
    </row>
    <row r="385" s="174" customFormat="true" ht="21" hidden="true" customHeight="true" outlineLevel="0" collapsed="false">
      <c r="A385" s="107"/>
      <c r="B385" s="155"/>
      <c r="C385" s="109"/>
      <c r="D385" s="343"/>
      <c r="E385" s="343"/>
      <c r="F385" s="343"/>
      <c r="G385" s="339"/>
    </row>
    <row r="386" s="174" customFormat="true" ht="21" hidden="true" customHeight="true" outlineLevel="0" collapsed="false">
      <c r="A386" s="107"/>
      <c r="B386" s="155"/>
      <c r="C386" s="109"/>
      <c r="D386" s="343"/>
      <c r="E386" s="344"/>
      <c r="F386" s="343"/>
      <c r="G386" s="339"/>
    </row>
    <row r="387" s="174" customFormat="true" ht="21" hidden="true" customHeight="true" outlineLevel="0" collapsed="false">
      <c r="A387" s="173"/>
      <c r="B387" s="155"/>
      <c r="C387" s="109"/>
      <c r="D387" s="343"/>
      <c r="E387" s="343"/>
      <c r="F387" s="343"/>
      <c r="G387" s="339"/>
    </row>
    <row r="388" s="174" customFormat="true" ht="21" hidden="true" customHeight="true" outlineLevel="0" collapsed="false">
      <c r="A388" s="107"/>
      <c r="B388" s="155"/>
      <c r="C388" s="109"/>
      <c r="D388" s="343"/>
      <c r="E388" s="343"/>
      <c r="F388" s="343"/>
      <c r="G388" s="339"/>
    </row>
    <row r="389" s="174" customFormat="true" ht="21" hidden="true" customHeight="true" outlineLevel="0" collapsed="false">
      <c r="A389" s="107"/>
      <c r="B389" s="155"/>
      <c r="C389" s="109"/>
      <c r="D389" s="343"/>
      <c r="E389" s="344"/>
      <c r="F389" s="343"/>
      <c r="G389" s="339"/>
    </row>
    <row r="390" s="174" customFormat="true" ht="37.5" hidden="true" customHeight="true" outlineLevel="0" collapsed="false">
      <c r="A390" s="107"/>
      <c r="B390" s="155"/>
      <c r="C390" s="109"/>
      <c r="D390" s="343" t="n">
        <f aca="false">D391</f>
        <v>1050</v>
      </c>
      <c r="E390" s="343" t="n">
        <f aca="false">E391</f>
        <v>1050</v>
      </c>
      <c r="F390" s="343" t="n">
        <f aca="false">F391</f>
        <v>1050</v>
      </c>
      <c r="G390" s="339"/>
    </row>
    <row r="391" s="174" customFormat="true" ht="22.5" hidden="true" customHeight="true" outlineLevel="0" collapsed="false">
      <c r="A391" s="107"/>
      <c r="B391" s="155"/>
      <c r="C391" s="109"/>
      <c r="D391" s="343" t="n">
        <f aca="false">D392</f>
        <v>1050</v>
      </c>
      <c r="E391" s="343" t="n">
        <f aca="false">E392</f>
        <v>1050</v>
      </c>
      <c r="F391" s="343" t="n">
        <f aca="false">F392</f>
        <v>1050</v>
      </c>
      <c r="G391" s="339"/>
    </row>
    <row r="392" s="174" customFormat="true" ht="22.5" hidden="true" customHeight="true" outlineLevel="0" collapsed="false">
      <c r="A392" s="107"/>
      <c r="B392" s="155"/>
      <c r="C392" s="109"/>
      <c r="D392" s="343" t="n">
        <f aca="false">'Пр. 3 '!G271</f>
        <v>1050</v>
      </c>
      <c r="E392" s="344" t="n">
        <f aca="false">'Пр. 3 '!H271</f>
        <v>1050</v>
      </c>
      <c r="F392" s="343" t="n">
        <f aca="false">'Пр. 3 '!I271</f>
        <v>1050</v>
      </c>
      <c r="G392" s="339"/>
    </row>
    <row r="393" s="174" customFormat="true" ht="24" hidden="false" customHeight="true" outlineLevel="0" collapsed="false">
      <c r="A393" s="104" t="s">
        <v>264</v>
      </c>
      <c r="B393" s="105" t="s">
        <v>265</v>
      </c>
      <c r="C393" s="86"/>
      <c r="D393" s="338" t="n">
        <f aca="false">D394</f>
        <v>32277.6</v>
      </c>
      <c r="E393" s="338" t="n">
        <f aca="false">E395+E401+E398+E404</f>
        <v>32277.6</v>
      </c>
      <c r="F393" s="338" t="n">
        <f aca="false">F395+F401+F398+F404</f>
        <v>32277.6</v>
      </c>
      <c r="G393" s="339"/>
    </row>
    <row r="394" s="174" customFormat="true" ht="24" hidden="false" customHeight="true" outlineLevel="0" collapsed="false">
      <c r="A394" s="113" t="s">
        <v>266</v>
      </c>
      <c r="B394" s="86" t="s">
        <v>267</v>
      </c>
      <c r="C394" s="86"/>
      <c r="D394" s="343" t="n">
        <f aca="false">D395+D398</f>
        <v>32277.6</v>
      </c>
      <c r="E394" s="343" t="n">
        <f aca="false">E395+E398</f>
        <v>32277.6</v>
      </c>
      <c r="F394" s="343" t="n">
        <f aca="false">F395+F398</f>
        <v>32277.6</v>
      </c>
      <c r="G394" s="339"/>
    </row>
    <row r="395" s="174" customFormat="true" ht="18" hidden="false" customHeight="true" outlineLevel="0" collapsed="false">
      <c r="A395" s="113" t="s">
        <v>268</v>
      </c>
      <c r="B395" s="86" t="s">
        <v>269</v>
      </c>
      <c r="C395" s="86"/>
      <c r="D395" s="343" t="n">
        <f aca="false">D396</f>
        <v>32175.3</v>
      </c>
      <c r="E395" s="344" t="n">
        <f aca="false">E396</f>
        <v>32277.6</v>
      </c>
      <c r="F395" s="343" t="n">
        <f aca="false">F396</f>
        <v>32277.6</v>
      </c>
      <c r="G395" s="339"/>
    </row>
    <row r="396" s="174" customFormat="true" ht="18" hidden="false" customHeight="true" outlineLevel="0" collapsed="false">
      <c r="A396" s="113" t="s">
        <v>262</v>
      </c>
      <c r="B396" s="86" t="s">
        <v>269</v>
      </c>
      <c r="C396" s="86" t="s">
        <v>270</v>
      </c>
      <c r="D396" s="343" t="n">
        <f aca="false">D397</f>
        <v>32175.3</v>
      </c>
      <c r="E396" s="344" t="n">
        <f aca="false">E397</f>
        <v>32277.6</v>
      </c>
      <c r="F396" s="343" t="n">
        <f aca="false">F397</f>
        <v>32277.6</v>
      </c>
      <c r="G396" s="339"/>
    </row>
    <row r="397" s="174" customFormat="true" ht="18" hidden="false" customHeight="true" outlineLevel="0" collapsed="false">
      <c r="A397" s="113" t="s">
        <v>271</v>
      </c>
      <c r="B397" s="86" t="s">
        <v>269</v>
      </c>
      <c r="C397" s="86" t="s">
        <v>272</v>
      </c>
      <c r="D397" s="343" t="n">
        <f aca="false">'Пр. 3 '!G63</f>
        <v>32175.3</v>
      </c>
      <c r="E397" s="108" t="n">
        <f aca="false">'Пр. 3 '!H63</f>
        <v>32277.6</v>
      </c>
      <c r="F397" s="343" t="n">
        <f aca="false">'Пр. 3 '!I63</f>
        <v>32277.6</v>
      </c>
      <c r="G397" s="339"/>
    </row>
    <row r="398" s="174" customFormat="true" ht="35.15" hidden="false" customHeight="true" outlineLevel="0" collapsed="false">
      <c r="A398" s="113" t="s">
        <v>273</v>
      </c>
      <c r="B398" s="86" t="s">
        <v>274</v>
      </c>
      <c r="C398" s="86"/>
      <c r="D398" s="343" t="n">
        <f aca="false">D399</f>
        <v>102.3</v>
      </c>
      <c r="E398" s="343" t="n">
        <f aca="false">E399</f>
        <v>0</v>
      </c>
      <c r="F398" s="343" t="n">
        <f aca="false">F399</f>
        <v>0</v>
      </c>
      <c r="G398" s="339"/>
    </row>
    <row r="399" s="174" customFormat="true" ht="18" hidden="false" customHeight="true" outlineLevel="0" collapsed="false">
      <c r="A399" s="113" t="s">
        <v>262</v>
      </c>
      <c r="B399" s="86" t="s">
        <v>274</v>
      </c>
      <c r="C399" s="86" t="s">
        <v>270</v>
      </c>
      <c r="D399" s="343" t="n">
        <f aca="false">D400</f>
        <v>102.3</v>
      </c>
      <c r="E399" s="343" t="n">
        <f aca="false">E400</f>
        <v>0</v>
      </c>
      <c r="F399" s="343" t="n">
        <f aca="false">F400</f>
        <v>0</v>
      </c>
      <c r="G399" s="339"/>
    </row>
    <row r="400" s="174" customFormat="true" ht="18" hidden="false" customHeight="true" outlineLevel="0" collapsed="false">
      <c r="A400" s="113" t="s">
        <v>271</v>
      </c>
      <c r="B400" s="86" t="s">
        <v>274</v>
      </c>
      <c r="C400" s="86" t="s">
        <v>272</v>
      </c>
      <c r="D400" s="343" t="n">
        <f aca="false">'Пр. 3 '!G66</f>
        <v>102.3</v>
      </c>
      <c r="E400" s="108" t="n">
        <f aca="false">'Пр. 3 '!H66</f>
        <v>0</v>
      </c>
      <c r="F400" s="343" t="n">
        <f aca="false">'Пр. 3 '!I66</f>
        <v>0</v>
      </c>
      <c r="G400" s="339"/>
    </row>
    <row r="401" s="174" customFormat="true" ht="18" hidden="true" customHeight="true" outlineLevel="0" collapsed="false">
      <c r="A401" s="113"/>
      <c r="B401" s="86"/>
      <c r="C401" s="86"/>
      <c r="D401" s="343"/>
      <c r="E401" s="343"/>
      <c r="F401" s="343"/>
      <c r="G401" s="339"/>
    </row>
    <row r="402" s="174" customFormat="true" ht="18" hidden="true" customHeight="true" outlineLevel="0" collapsed="false">
      <c r="A402" s="113"/>
      <c r="B402" s="86"/>
      <c r="C402" s="86"/>
      <c r="D402" s="343"/>
      <c r="E402" s="343"/>
      <c r="F402" s="343"/>
      <c r="G402" s="339"/>
    </row>
    <row r="403" s="174" customFormat="true" ht="18" hidden="true" customHeight="true" outlineLevel="0" collapsed="false">
      <c r="A403" s="113"/>
      <c r="B403" s="86"/>
      <c r="C403" s="86"/>
      <c r="D403" s="343"/>
      <c r="E403" s="108"/>
      <c r="F403" s="343"/>
      <c r="G403" s="339"/>
    </row>
    <row r="404" s="174" customFormat="true" ht="18" hidden="true" customHeight="true" outlineLevel="0" collapsed="false">
      <c r="A404" s="113" t="s">
        <v>275</v>
      </c>
      <c r="B404" s="86" t="s">
        <v>276</v>
      </c>
      <c r="C404" s="86"/>
      <c r="D404" s="343" t="n">
        <f aca="false">D405</f>
        <v>0</v>
      </c>
      <c r="E404" s="343" t="n">
        <f aca="false">E405</f>
        <v>0</v>
      </c>
      <c r="F404" s="343" t="n">
        <f aca="false">F405</f>
        <v>0</v>
      </c>
      <c r="G404" s="339"/>
    </row>
    <row r="405" s="174" customFormat="true" ht="18" hidden="true" customHeight="true" outlineLevel="0" collapsed="false">
      <c r="A405" s="113" t="s">
        <v>262</v>
      </c>
      <c r="B405" s="86" t="s">
        <v>276</v>
      </c>
      <c r="C405" s="86" t="s">
        <v>270</v>
      </c>
      <c r="D405" s="343" t="n">
        <f aca="false">D406</f>
        <v>0</v>
      </c>
      <c r="E405" s="343" t="n">
        <f aca="false">E406</f>
        <v>0</v>
      </c>
      <c r="F405" s="343" t="n">
        <f aca="false">F406</f>
        <v>0</v>
      </c>
      <c r="G405" s="339"/>
    </row>
    <row r="406" s="174" customFormat="true" ht="18" hidden="true" customHeight="true" outlineLevel="0" collapsed="false">
      <c r="A406" s="113" t="s">
        <v>271</v>
      </c>
      <c r="B406" s="86" t="s">
        <v>276</v>
      </c>
      <c r="C406" s="86" t="s">
        <v>272</v>
      </c>
      <c r="D406" s="343" t="n">
        <f aca="false">'Пр. 3 '!G72</f>
        <v>0</v>
      </c>
      <c r="E406" s="108" t="n">
        <f aca="false">'Пр. 3 '!H72</f>
        <v>0</v>
      </c>
      <c r="F406" s="343" t="n">
        <f aca="false">'Пр. 3 '!I72</f>
        <v>0</v>
      </c>
      <c r="G406" s="339"/>
    </row>
    <row r="407" s="174" customFormat="true" ht="26.9" hidden="false" customHeight="true" outlineLevel="0" collapsed="false">
      <c r="A407" s="104" t="s">
        <v>223</v>
      </c>
      <c r="B407" s="124" t="s">
        <v>224</v>
      </c>
      <c r="C407" s="124"/>
      <c r="D407" s="338" t="n">
        <f aca="false">D408</f>
        <v>16587.2</v>
      </c>
      <c r="E407" s="338" t="n">
        <f aca="false">E408</f>
        <v>0</v>
      </c>
      <c r="F407" s="338" t="n">
        <f aca="false">F408</f>
        <v>0</v>
      </c>
      <c r="G407" s="339"/>
    </row>
    <row r="408" s="174" customFormat="true" ht="35.15" hidden="false" customHeight="true" outlineLevel="0" collapsed="false">
      <c r="A408" s="107" t="s">
        <v>225</v>
      </c>
      <c r="B408" s="109" t="s">
        <v>226</v>
      </c>
      <c r="C408" s="95"/>
      <c r="D408" s="343" t="n">
        <f aca="false">D409+D418+D415+D421</f>
        <v>16587.2</v>
      </c>
      <c r="E408" s="343" t="n">
        <f aca="false">E409+E418+E415+E421</f>
        <v>0</v>
      </c>
      <c r="F408" s="343" t="n">
        <f aca="false">F409+F418+F415+F421</f>
        <v>0</v>
      </c>
      <c r="G408" s="339"/>
    </row>
    <row r="409" s="174" customFormat="true" ht="18.65" hidden="false" customHeight="true" outlineLevel="0" collapsed="false">
      <c r="A409" s="107" t="s">
        <v>227</v>
      </c>
      <c r="B409" s="109" t="s">
        <v>228</v>
      </c>
      <c r="C409" s="86"/>
      <c r="D409" s="343" t="n">
        <f aca="false">D410</f>
        <v>1701.4</v>
      </c>
      <c r="E409" s="344" t="n">
        <f aca="false">E410</f>
        <v>0</v>
      </c>
      <c r="F409" s="343" t="n">
        <f aca="false">F410</f>
        <v>0</v>
      </c>
      <c r="G409" s="339"/>
    </row>
    <row r="410" s="174" customFormat="true" ht="18" hidden="false" customHeight="true" outlineLevel="0" collapsed="false">
      <c r="A410" s="107" t="s">
        <v>229</v>
      </c>
      <c r="B410" s="109" t="s">
        <v>228</v>
      </c>
      <c r="C410" s="86" t="s">
        <v>17</v>
      </c>
      <c r="D410" s="343" t="n">
        <f aca="false">D411</f>
        <v>1701.4</v>
      </c>
      <c r="E410" s="344" t="n">
        <f aca="false">E411</f>
        <v>0</v>
      </c>
      <c r="F410" s="343" t="n">
        <f aca="false">F411</f>
        <v>0</v>
      </c>
      <c r="G410" s="339"/>
    </row>
    <row r="411" s="174" customFormat="true" ht="18.65" hidden="false" customHeight="true" outlineLevel="0" collapsed="false">
      <c r="A411" s="107" t="s">
        <v>200</v>
      </c>
      <c r="B411" s="109" t="s">
        <v>228</v>
      </c>
      <c r="C411" s="86" t="s">
        <v>230</v>
      </c>
      <c r="D411" s="343" t="n">
        <f aca="false">'Пр. 3 '!G19</f>
        <v>1701.4</v>
      </c>
      <c r="E411" s="108" t="n">
        <f aca="false">'Пр. 3 '!H19</f>
        <v>0</v>
      </c>
      <c r="F411" s="343" t="n">
        <f aca="false">'Пр. 3 '!I19</f>
        <v>0</v>
      </c>
      <c r="G411" s="339"/>
    </row>
    <row r="412" s="174" customFormat="true" ht="23.5" hidden="true" customHeight="true" outlineLevel="0" collapsed="false">
      <c r="A412" s="125"/>
      <c r="B412" s="109"/>
      <c r="C412" s="86"/>
      <c r="D412" s="343"/>
      <c r="E412" s="344"/>
      <c r="F412" s="343"/>
      <c r="G412" s="339"/>
    </row>
    <row r="413" s="174" customFormat="true" ht="23.5" hidden="true" customHeight="true" outlineLevel="0" collapsed="false">
      <c r="A413" s="107"/>
      <c r="B413" s="109"/>
      <c r="C413" s="86"/>
      <c r="D413" s="343"/>
      <c r="E413" s="344"/>
      <c r="F413" s="343"/>
      <c r="G413" s="339"/>
    </row>
    <row r="414" s="174" customFormat="true" ht="23.5" hidden="true" customHeight="true" outlineLevel="0" collapsed="false">
      <c r="A414" s="107"/>
      <c r="B414" s="109"/>
      <c r="C414" s="86"/>
      <c r="D414" s="343"/>
      <c r="E414" s="108"/>
      <c r="F414" s="344"/>
      <c r="G414" s="339"/>
    </row>
    <row r="415" s="174" customFormat="true" ht="39" hidden="false" customHeight="true" outlineLevel="0" collapsed="false">
      <c r="A415" s="111" t="s">
        <v>256</v>
      </c>
      <c r="B415" s="86" t="s">
        <v>257</v>
      </c>
      <c r="C415" s="86"/>
      <c r="D415" s="343" t="n">
        <f aca="false">D416</f>
        <v>13284.8</v>
      </c>
      <c r="E415" s="343" t="n">
        <f aca="false">E416</f>
        <v>0</v>
      </c>
      <c r="F415" s="343" t="n">
        <f aca="false">F416</f>
        <v>0</v>
      </c>
      <c r="G415" s="339"/>
    </row>
    <row r="416" s="174" customFormat="true" ht="23.5" hidden="false" customHeight="true" outlineLevel="0" collapsed="false">
      <c r="A416" s="107" t="s">
        <v>229</v>
      </c>
      <c r="B416" s="86" t="s">
        <v>257</v>
      </c>
      <c r="C416" s="86" t="s">
        <v>17</v>
      </c>
      <c r="D416" s="343" t="n">
        <f aca="false">D417</f>
        <v>13284.8</v>
      </c>
      <c r="E416" s="343" t="n">
        <f aca="false">E417</f>
        <v>0</v>
      </c>
      <c r="F416" s="343" t="n">
        <f aca="false">F417</f>
        <v>0</v>
      </c>
      <c r="G416" s="339"/>
    </row>
    <row r="417" s="174" customFormat="true" ht="23.5" hidden="false" customHeight="true" outlineLevel="0" collapsed="false">
      <c r="A417" s="107" t="s">
        <v>200</v>
      </c>
      <c r="B417" s="86" t="s">
        <v>257</v>
      </c>
      <c r="C417" s="86" t="s">
        <v>230</v>
      </c>
      <c r="D417" s="343" t="n">
        <f aca="false">'Пр. 3 '!G43</f>
        <v>13284.8</v>
      </c>
      <c r="E417" s="108" t="n">
        <f aca="false">'Пр. 3 '!H43</f>
        <v>0</v>
      </c>
      <c r="F417" s="344" t="n">
        <f aca="false">'Пр. 3 '!I43</f>
        <v>0</v>
      </c>
      <c r="G417" s="339"/>
    </row>
    <row r="418" s="174" customFormat="true" ht="38.5" hidden="false" customHeight="true" outlineLevel="0" collapsed="false">
      <c r="A418" s="111" t="s">
        <v>258</v>
      </c>
      <c r="B418" s="86" t="s">
        <v>259</v>
      </c>
      <c r="C418" s="86"/>
      <c r="D418" s="343" t="n">
        <f aca="false">D419</f>
        <v>1600</v>
      </c>
      <c r="E418" s="344" t="n">
        <f aca="false">E419</f>
        <v>0</v>
      </c>
      <c r="F418" s="344" t="n">
        <f aca="false">F419</f>
        <v>0</v>
      </c>
      <c r="G418" s="339"/>
    </row>
    <row r="419" s="174" customFormat="true" ht="20.5" hidden="false" customHeight="true" outlineLevel="0" collapsed="false">
      <c r="A419" s="107" t="s">
        <v>229</v>
      </c>
      <c r="B419" s="86" t="s">
        <v>259</v>
      </c>
      <c r="C419" s="86" t="s">
        <v>17</v>
      </c>
      <c r="D419" s="343" t="n">
        <f aca="false">D420</f>
        <v>1600</v>
      </c>
      <c r="E419" s="344" t="n">
        <f aca="false">E420</f>
        <v>0</v>
      </c>
      <c r="F419" s="344" t="n">
        <f aca="false">F420</f>
        <v>0</v>
      </c>
      <c r="G419" s="339"/>
    </row>
    <row r="420" s="174" customFormat="true" ht="20.5" hidden="false" customHeight="true" outlineLevel="0" collapsed="false">
      <c r="A420" s="107" t="s">
        <v>200</v>
      </c>
      <c r="B420" s="86" t="s">
        <v>259</v>
      </c>
      <c r="C420" s="86" t="s">
        <v>230</v>
      </c>
      <c r="D420" s="343" t="n">
        <f aca="false">'Пр. 3 '!G46</f>
        <v>1600</v>
      </c>
      <c r="E420" s="108" t="n">
        <f aca="false">'Пр. 3 '!H46</f>
        <v>0</v>
      </c>
      <c r="F420" s="344" t="n">
        <f aca="false">'Пр. 3 '!I46</f>
        <v>0</v>
      </c>
      <c r="G420" s="339"/>
    </row>
    <row r="421" s="174" customFormat="true" ht="20.5" hidden="false" customHeight="true" outlineLevel="0" collapsed="false">
      <c r="A421" s="113" t="s">
        <v>260</v>
      </c>
      <c r="B421" s="86" t="s">
        <v>261</v>
      </c>
      <c r="C421" s="86"/>
      <c r="D421" s="343" t="n">
        <f aca="false">D422</f>
        <v>1</v>
      </c>
      <c r="E421" s="343" t="n">
        <f aca="false">E422</f>
        <v>0</v>
      </c>
      <c r="F421" s="343" t="n">
        <f aca="false">F422</f>
        <v>0</v>
      </c>
      <c r="G421" s="339"/>
    </row>
    <row r="422" s="174" customFormat="true" ht="20.5" hidden="false" customHeight="true" outlineLevel="0" collapsed="false">
      <c r="A422" s="107" t="s">
        <v>229</v>
      </c>
      <c r="B422" s="86" t="s">
        <v>261</v>
      </c>
      <c r="C422" s="86" t="s">
        <v>17</v>
      </c>
      <c r="D422" s="343" t="n">
        <f aca="false">D423</f>
        <v>1</v>
      </c>
      <c r="E422" s="343" t="n">
        <f aca="false">E423</f>
        <v>0</v>
      </c>
      <c r="F422" s="343" t="n">
        <f aca="false">F423</f>
        <v>0</v>
      </c>
      <c r="G422" s="339"/>
    </row>
    <row r="423" s="174" customFormat="true" ht="20.5" hidden="false" customHeight="true" outlineLevel="0" collapsed="false">
      <c r="A423" s="107" t="s">
        <v>200</v>
      </c>
      <c r="B423" s="86" t="s">
        <v>261</v>
      </c>
      <c r="C423" s="86" t="s">
        <v>230</v>
      </c>
      <c r="D423" s="343" t="n">
        <f aca="false">'Пр. 3 '!G52</f>
        <v>1</v>
      </c>
      <c r="E423" s="343" t="n">
        <f aca="false">'Пр. 3 '!H52</f>
        <v>0</v>
      </c>
      <c r="F423" s="343" t="n">
        <f aca="false">'Пр. 3 '!I52</f>
        <v>0</v>
      </c>
      <c r="G423" s="339"/>
    </row>
    <row r="424" s="174" customFormat="true" ht="20.5" hidden="false" customHeight="true" outlineLevel="0" collapsed="false">
      <c r="A424" s="110" t="s">
        <v>231</v>
      </c>
      <c r="B424" s="105" t="s">
        <v>232</v>
      </c>
      <c r="C424" s="105"/>
      <c r="D424" s="338" t="n">
        <f aca="false">D425+D429</f>
        <v>41500</v>
      </c>
      <c r="E424" s="338" t="e">
        <f aca="false">E425+E429</f>
        <v>#VALUE!</v>
      </c>
      <c r="F424" s="338" t="e">
        <f aca="false">F425+F429</f>
        <v>#VALUE!</v>
      </c>
      <c r="G424" s="339"/>
    </row>
    <row r="425" s="174" customFormat="true" ht="20.5" hidden="false" customHeight="true" outlineLevel="0" collapsed="false">
      <c r="A425" s="111" t="s">
        <v>233</v>
      </c>
      <c r="B425" s="86" t="s">
        <v>234</v>
      </c>
      <c r="C425" s="86"/>
      <c r="D425" s="343" t="n">
        <f aca="false">D426</f>
        <v>1500</v>
      </c>
      <c r="E425" s="344" t="str">
        <f aca="false">E426</f>
        <v>1500,0</v>
      </c>
      <c r="F425" s="344" t="str">
        <f aca="false">F426</f>
        <v>1500,0</v>
      </c>
      <c r="G425" s="339"/>
    </row>
    <row r="426" s="174" customFormat="true" ht="20.5" hidden="false" customHeight="true" outlineLevel="0" collapsed="false">
      <c r="A426" s="111" t="s">
        <v>235</v>
      </c>
      <c r="B426" s="86" t="s">
        <v>236</v>
      </c>
      <c r="C426" s="86"/>
      <c r="D426" s="343" t="n">
        <f aca="false">D427</f>
        <v>1500</v>
      </c>
      <c r="E426" s="344" t="str">
        <f aca="false">E427</f>
        <v>1500,0</v>
      </c>
      <c r="F426" s="344" t="str">
        <f aca="false">F427</f>
        <v>1500,0</v>
      </c>
      <c r="G426" s="339"/>
    </row>
    <row r="427" s="174" customFormat="true" ht="20.5" hidden="false" customHeight="true" outlineLevel="0" collapsed="false">
      <c r="A427" s="111" t="s">
        <v>237</v>
      </c>
      <c r="B427" s="86" t="s">
        <v>236</v>
      </c>
      <c r="C427" s="86" t="s">
        <v>238</v>
      </c>
      <c r="D427" s="343" t="n">
        <f aca="false">D428</f>
        <v>1500</v>
      </c>
      <c r="E427" s="344" t="str">
        <f aca="false">E428</f>
        <v>1500,0</v>
      </c>
      <c r="F427" s="344" t="str">
        <f aca="false">F428</f>
        <v>1500,0</v>
      </c>
      <c r="G427" s="339"/>
    </row>
    <row r="428" s="174" customFormat="true" ht="20.5" hidden="false" customHeight="true" outlineLevel="0" collapsed="false">
      <c r="A428" s="111" t="s">
        <v>239</v>
      </c>
      <c r="B428" s="86" t="s">
        <v>236</v>
      </c>
      <c r="C428" s="86" t="s">
        <v>240</v>
      </c>
      <c r="D428" s="343" t="n">
        <f aca="false">'Пр. 3 '!G25</f>
        <v>1500</v>
      </c>
      <c r="E428" s="344" t="str">
        <f aca="false">'Пр. 3 '!H25</f>
        <v>1500,0</v>
      </c>
      <c r="F428" s="344" t="str">
        <f aca="false">'Пр. 3 '!I25</f>
        <v>1500,0</v>
      </c>
      <c r="G428" s="339"/>
    </row>
    <row r="429" s="174" customFormat="true" ht="20.5" hidden="false" customHeight="true" outlineLevel="0" collapsed="false">
      <c r="A429" s="118" t="s">
        <v>251</v>
      </c>
      <c r="B429" s="86" t="s">
        <v>252</v>
      </c>
      <c r="C429" s="114"/>
      <c r="D429" s="343" t="n">
        <f aca="false">D430</f>
        <v>40000</v>
      </c>
      <c r="E429" s="343" t="n">
        <f aca="false">E430</f>
        <v>40000</v>
      </c>
      <c r="F429" s="343" t="n">
        <f aca="false">F430</f>
        <v>40000</v>
      </c>
      <c r="G429" s="339"/>
    </row>
    <row r="430" s="174" customFormat="true" ht="20.5" hidden="false" customHeight="true" outlineLevel="0" collapsed="false">
      <c r="A430" s="119" t="s">
        <v>253</v>
      </c>
      <c r="B430" s="86" t="s">
        <v>254</v>
      </c>
      <c r="C430" s="114"/>
      <c r="D430" s="343" t="n">
        <f aca="false">D431</f>
        <v>40000</v>
      </c>
      <c r="E430" s="343" t="n">
        <f aca="false">E431</f>
        <v>40000</v>
      </c>
      <c r="F430" s="343" t="n">
        <f aca="false">F431</f>
        <v>40000</v>
      </c>
      <c r="G430" s="339"/>
    </row>
    <row r="431" s="174" customFormat="true" ht="20.5" hidden="false" customHeight="true" outlineLevel="0" collapsed="false">
      <c r="A431" s="119" t="s">
        <v>237</v>
      </c>
      <c r="B431" s="86" t="s">
        <v>254</v>
      </c>
      <c r="C431" s="114" t="s">
        <v>238</v>
      </c>
      <c r="D431" s="343" t="n">
        <f aca="false">D432</f>
        <v>40000</v>
      </c>
      <c r="E431" s="343" t="n">
        <f aca="false">E432</f>
        <v>40000</v>
      </c>
      <c r="F431" s="343" t="n">
        <f aca="false">F432</f>
        <v>40000</v>
      </c>
      <c r="G431" s="339"/>
    </row>
    <row r="432" s="174" customFormat="true" ht="20.5" hidden="false" customHeight="true" outlineLevel="0" collapsed="false">
      <c r="A432" s="119" t="s">
        <v>239</v>
      </c>
      <c r="B432" s="86" t="s">
        <v>254</v>
      </c>
      <c r="C432" s="114" t="s">
        <v>240</v>
      </c>
      <c r="D432" s="343" t="n">
        <f aca="false">'Пр. 3 '!G36</f>
        <v>40000</v>
      </c>
      <c r="E432" s="344" t="n">
        <f aca="false">'Пр. 3 '!H36</f>
        <v>40000</v>
      </c>
      <c r="F432" s="344" t="n">
        <f aca="false">'Пр. 3 '!I36</f>
        <v>40000</v>
      </c>
      <c r="G432" s="339"/>
    </row>
    <row r="433" s="174" customFormat="true" ht="28.5" hidden="false" customHeight="true" outlineLevel="0" collapsed="false">
      <c r="A433" s="104" t="s">
        <v>325</v>
      </c>
      <c r="B433" s="124" t="s">
        <v>326</v>
      </c>
      <c r="C433" s="124"/>
      <c r="D433" s="338" t="n">
        <f aca="false">D434</f>
        <v>90290</v>
      </c>
      <c r="E433" s="356" t="n">
        <f aca="false">E434</f>
        <v>0</v>
      </c>
      <c r="F433" s="338" t="n">
        <f aca="false">F434</f>
        <v>0</v>
      </c>
      <c r="G433" s="339"/>
    </row>
    <row r="434" s="174" customFormat="true" ht="34" hidden="false" customHeight="true" outlineLevel="0" collapsed="false">
      <c r="A434" s="139" t="s">
        <v>327</v>
      </c>
      <c r="B434" s="145" t="s">
        <v>328</v>
      </c>
      <c r="C434" s="145"/>
      <c r="D434" s="343" t="n">
        <f aca="false">D435+D438+D441+D444+D447</f>
        <v>90290</v>
      </c>
      <c r="E434" s="343" t="n">
        <f aca="false">E435+E438+E441+E444+E447</f>
        <v>0</v>
      </c>
      <c r="F434" s="343" t="n">
        <f aca="false">F435+F438+F441+F444+F447</f>
        <v>0</v>
      </c>
      <c r="G434" s="339"/>
    </row>
    <row r="435" s="174" customFormat="true" ht="34" hidden="false" customHeight="true" outlineLevel="0" collapsed="false">
      <c r="A435" s="139" t="s">
        <v>329</v>
      </c>
      <c r="B435" s="145" t="s">
        <v>330</v>
      </c>
      <c r="C435" s="145"/>
      <c r="D435" s="343" t="n">
        <f aca="false">D436</f>
        <v>54992.9</v>
      </c>
      <c r="E435" s="343" t="n">
        <f aca="false">E436</f>
        <v>0</v>
      </c>
      <c r="F435" s="343" t="n">
        <f aca="false">F436</f>
        <v>0</v>
      </c>
      <c r="G435" s="339"/>
    </row>
    <row r="436" s="174" customFormat="true" ht="34" hidden="false" customHeight="true" outlineLevel="0" collapsed="false">
      <c r="A436" s="137" t="s">
        <v>282</v>
      </c>
      <c r="B436" s="145" t="s">
        <v>330</v>
      </c>
      <c r="C436" s="145" t="s">
        <v>283</v>
      </c>
      <c r="D436" s="343" t="n">
        <f aca="false">D437</f>
        <v>54992.9</v>
      </c>
      <c r="E436" s="343" t="n">
        <f aca="false">E437</f>
        <v>0</v>
      </c>
      <c r="F436" s="343" t="n">
        <f aca="false">F437</f>
        <v>0</v>
      </c>
      <c r="G436" s="339"/>
    </row>
    <row r="437" s="174" customFormat="true" ht="34" hidden="false" customHeight="true" outlineLevel="0" collapsed="false">
      <c r="A437" s="139" t="s">
        <v>314</v>
      </c>
      <c r="B437" s="145" t="s">
        <v>330</v>
      </c>
      <c r="C437" s="145" t="s">
        <v>285</v>
      </c>
      <c r="D437" s="343" t="n">
        <f aca="false">'Пр. 3 '!G136</f>
        <v>54992.9</v>
      </c>
      <c r="E437" s="343" t="n">
        <f aca="false">'Пр. 3 '!H136</f>
        <v>0</v>
      </c>
      <c r="F437" s="343" t="n">
        <f aca="false">'Пр. 3 '!I136</f>
        <v>0</v>
      </c>
      <c r="G437" s="339"/>
    </row>
    <row r="438" s="174" customFormat="true" ht="60.65" hidden="false" customHeight="true" outlineLevel="0" collapsed="false">
      <c r="A438" s="139" t="s">
        <v>373</v>
      </c>
      <c r="B438" s="145" t="s">
        <v>374</v>
      </c>
      <c r="C438" s="145"/>
      <c r="D438" s="343" t="n">
        <f aca="false">D439</f>
        <v>13995.5</v>
      </c>
      <c r="E438" s="343" t="n">
        <f aca="false">E439</f>
        <v>0</v>
      </c>
      <c r="F438" s="343" t="n">
        <f aca="false">F439</f>
        <v>0</v>
      </c>
      <c r="G438" s="339"/>
    </row>
    <row r="439" s="174" customFormat="true" ht="34" hidden="false" customHeight="true" outlineLevel="0" collapsed="false">
      <c r="A439" s="139" t="s">
        <v>282</v>
      </c>
      <c r="B439" s="145" t="s">
        <v>374</v>
      </c>
      <c r="C439" s="145" t="s">
        <v>283</v>
      </c>
      <c r="D439" s="343" t="n">
        <f aca="false">D440</f>
        <v>13995.5</v>
      </c>
      <c r="E439" s="343" t="n">
        <f aca="false">E440</f>
        <v>0</v>
      </c>
      <c r="F439" s="343" t="n">
        <f aca="false">F440</f>
        <v>0</v>
      </c>
      <c r="G439" s="339"/>
    </row>
    <row r="440" s="174" customFormat="true" ht="34" hidden="false" customHeight="true" outlineLevel="0" collapsed="false">
      <c r="A440" s="139" t="s">
        <v>362</v>
      </c>
      <c r="B440" s="145" t="s">
        <v>374</v>
      </c>
      <c r="C440" s="145" t="s">
        <v>285</v>
      </c>
      <c r="D440" s="343" t="n">
        <f aca="false">'Пр. 3 '!G186</f>
        <v>13995.5</v>
      </c>
      <c r="E440" s="343" t="n">
        <f aca="false">'Пр. 3 '!H186</f>
        <v>0</v>
      </c>
      <c r="F440" s="343" t="n">
        <f aca="false">'Пр. 3 '!I186</f>
        <v>0</v>
      </c>
      <c r="G440" s="339"/>
    </row>
    <row r="441" s="174" customFormat="true" ht="54" hidden="false" customHeight="true" outlineLevel="0" collapsed="false">
      <c r="A441" s="139" t="s">
        <v>375</v>
      </c>
      <c r="B441" s="145" t="s">
        <v>376</v>
      </c>
      <c r="C441" s="145"/>
      <c r="D441" s="343" t="n">
        <f aca="false">D442</f>
        <v>6680</v>
      </c>
      <c r="E441" s="343" t="n">
        <f aca="false">E442</f>
        <v>0</v>
      </c>
      <c r="F441" s="343" t="n">
        <f aca="false">F442</f>
        <v>0</v>
      </c>
      <c r="G441" s="339"/>
    </row>
    <row r="442" s="174" customFormat="true" ht="34" hidden="false" customHeight="true" outlineLevel="0" collapsed="false">
      <c r="A442" s="139" t="s">
        <v>282</v>
      </c>
      <c r="B442" s="145" t="s">
        <v>376</v>
      </c>
      <c r="C442" s="145" t="s">
        <v>283</v>
      </c>
      <c r="D442" s="343" t="n">
        <f aca="false">D443</f>
        <v>6680</v>
      </c>
      <c r="E442" s="343" t="n">
        <f aca="false">E443</f>
        <v>0</v>
      </c>
      <c r="F442" s="343" t="n">
        <f aca="false">F443</f>
        <v>0</v>
      </c>
      <c r="G442" s="339"/>
    </row>
    <row r="443" s="174" customFormat="true" ht="34" hidden="false" customHeight="true" outlineLevel="0" collapsed="false">
      <c r="A443" s="139" t="s">
        <v>362</v>
      </c>
      <c r="B443" s="145" t="s">
        <v>376</v>
      </c>
      <c r="C443" s="145" t="s">
        <v>285</v>
      </c>
      <c r="D443" s="343" t="n">
        <f aca="false">'Пр. 3 '!G189</f>
        <v>6680</v>
      </c>
      <c r="E443" s="343" t="n">
        <f aca="false">'Пр. 3 '!H192</f>
        <v>0</v>
      </c>
      <c r="F443" s="343" t="n">
        <f aca="false">'Пр. 3 '!I192</f>
        <v>0</v>
      </c>
      <c r="G443" s="339"/>
    </row>
    <row r="444" s="174" customFormat="true" ht="64" hidden="false" customHeight="true" outlineLevel="0" collapsed="false">
      <c r="A444" s="139" t="s">
        <v>377</v>
      </c>
      <c r="B444" s="145" t="s">
        <v>378</v>
      </c>
      <c r="C444" s="145"/>
      <c r="D444" s="343" t="n">
        <f aca="false">D445</f>
        <v>8376.6</v>
      </c>
      <c r="E444" s="343" t="n">
        <f aca="false">E445</f>
        <v>0</v>
      </c>
      <c r="F444" s="343" t="n">
        <f aca="false">F445</f>
        <v>0</v>
      </c>
      <c r="G444" s="339"/>
    </row>
    <row r="445" s="174" customFormat="true" ht="34" hidden="false" customHeight="true" outlineLevel="0" collapsed="false">
      <c r="A445" s="139" t="s">
        <v>282</v>
      </c>
      <c r="B445" s="145" t="s">
        <v>378</v>
      </c>
      <c r="C445" s="145" t="s">
        <v>283</v>
      </c>
      <c r="D445" s="343" t="n">
        <f aca="false">D446</f>
        <v>8376.6</v>
      </c>
      <c r="E445" s="343" t="n">
        <f aca="false">E446</f>
        <v>0</v>
      </c>
      <c r="F445" s="343" t="n">
        <f aca="false">F446</f>
        <v>0</v>
      </c>
      <c r="G445" s="339"/>
    </row>
    <row r="446" s="174" customFormat="true" ht="34" hidden="false" customHeight="true" outlineLevel="0" collapsed="false">
      <c r="A446" s="139" t="s">
        <v>362</v>
      </c>
      <c r="B446" s="145" t="s">
        <v>378</v>
      </c>
      <c r="C446" s="145" t="s">
        <v>285</v>
      </c>
      <c r="D446" s="343" t="n">
        <f aca="false">'Пр. 3 '!G192</f>
        <v>8376.6</v>
      </c>
      <c r="E446" s="344" t="n">
        <f aca="false">'Пр. 3 '!H192</f>
        <v>0</v>
      </c>
      <c r="F446" s="344" t="n">
        <f aca="false">'Пр. 3 '!I192</f>
        <v>0</v>
      </c>
      <c r="G446" s="339"/>
    </row>
    <row r="447" s="174" customFormat="true" ht="58.5" hidden="false" customHeight="true" outlineLevel="0" collapsed="false">
      <c r="A447" s="139" t="s">
        <v>379</v>
      </c>
      <c r="B447" s="145" t="s">
        <v>380</v>
      </c>
      <c r="C447" s="145"/>
      <c r="D447" s="343" t="n">
        <f aca="false">D448</f>
        <v>6245</v>
      </c>
      <c r="E447" s="343" t="n">
        <f aca="false">E448</f>
        <v>0</v>
      </c>
      <c r="F447" s="343" t="n">
        <f aca="false">F448</f>
        <v>0</v>
      </c>
      <c r="G447" s="339"/>
    </row>
    <row r="448" s="174" customFormat="true" ht="34" hidden="false" customHeight="true" outlineLevel="0" collapsed="false">
      <c r="A448" s="139" t="s">
        <v>282</v>
      </c>
      <c r="B448" s="145" t="s">
        <v>380</v>
      </c>
      <c r="C448" s="145" t="s">
        <v>283</v>
      </c>
      <c r="D448" s="343" t="n">
        <f aca="false">D449</f>
        <v>6245</v>
      </c>
      <c r="E448" s="343" t="n">
        <f aca="false">E449</f>
        <v>0</v>
      </c>
      <c r="F448" s="343" t="n">
        <f aca="false">F449</f>
        <v>0</v>
      </c>
      <c r="G448" s="339"/>
    </row>
    <row r="449" s="174" customFormat="true" ht="36.65" hidden="false" customHeight="true" outlineLevel="0" collapsed="false">
      <c r="A449" s="139" t="s">
        <v>362</v>
      </c>
      <c r="B449" s="145" t="s">
        <v>380</v>
      </c>
      <c r="C449" s="145" t="s">
        <v>285</v>
      </c>
      <c r="D449" s="343" t="n">
        <f aca="false">'Пр. 3 '!G195</f>
        <v>6245</v>
      </c>
      <c r="E449" s="343" t="n">
        <f aca="false">'Пр. 3 '!H195</f>
        <v>0</v>
      </c>
      <c r="F449" s="343" t="n">
        <f aca="false">'Пр. 3 '!I195</f>
        <v>0</v>
      </c>
      <c r="G449" s="339"/>
    </row>
    <row r="450" s="174" customFormat="true" ht="24" hidden="false" customHeight="true" outlineLevel="0" collapsed="false">
      <c r="A450" s="209" t="s">
        <v>730</v>
      </c>
      <c r="B450" s="293"/>
      <c r="C450" s="293"/>
      <c r="D450" s="338" t="n">
        <f aca="false">D433+D424+D407+D393+D329+D320+D308+D303+D280+D203+D152+D83+D50+D33+D10+D25</f>
        <v>1555304.8</v>
      </c>
      <c r="E450" s="338" t="e">
        <f aca="false">E433+E424+E407+E393+E329+E320+E308+E303+E280+E203+E152+E83+E50+E33+E10+E25</f>
        <v>#VALUE!</v>
      </c>
      <c r="F450" s="338" t="e">
        <f aca="false">F433+F424+F407+F393+F329+F320+F308+F303+F280+F203+F152+F83+F50+F33+F10+F25</f>
        <v>#VALUE!</v>
      </c>
      <c r="G450" s="338" t="n">
        <f aca="false">G433+G424+G407+G393+G329+G320+G308+G303+G280+G203+G152+G83+G50+G33+G10+G25</f>
        <v>0</v>
      </c>
      <c r="H450" s="338" t="n">
        <f aca="false">H433+H424+H407+H393+H329+H320+H308+H303+H280+H203+H152+H83+H50+H33+H10+H25</f>
        <v>0</v>
      </c>
    </row>
    <row r="451" customFormat="false" ht="15.5" hidden="true" customHeight="false" outlineLevel="0" collapsed="false">
      <c r="A451" s="102" t="s">
        <v>731</v>
      </c>
      <c r="D451" s="357" t="s">
        <v>585</v>
      </c>
      <c r="E451" s="357" t="n">
        <v>62766.7</v>
      </c>
      <c r="F451" s="357" t="n">
        <v>64196.5</v>
      </c>
    </row>
    <row r="452" customFormat="false" ht="15.5" hidden="true" customHeight="false" outlineLevel="0" collapsed="false">
      <c r="D452" s="357" t="n">
        <f aca="false">SUM(D450:D451)</f>
        <v>1555304.8</v>
      </c>
      <c r="E452" s="357" t="e">
        <f aca="false">SUM(E450:E451)</f>
        <v>#VALUE!</v>
      </c>
      <c r="F452" s="357" t="e">
        <f aca="false">SUM(F450:F451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11-14T09:34:40Z</cp:lastPrinted>
  <dcterms:modified xsi:type="dcterms:W3CDTF">2025-11-14T10:09:30Z</dcterms:modified>
  <cp:revision>0</cp:revision>
  <dc:subject/>
  <dc:title/>
</cp:coreProperties>
</file>